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跨省" sheetId="1" state="visible" r:id="rId2"/>
  </sheets>
  <definedNames>
    <definedName function="false" hidden="false" localSheetId="0" name="_xlnm.Print_Titles" vbProcedure="false">跨省!$4:$6</definedName>
    <definedName function="false" hidden="false" localSheetId="0" name="Excel_BuiltIn__FilterDatabase" vbProcedure="false">跨省!$A$6:$IE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701">
  <si>
    <t xml:space="preserve">跨省班车客运春运期间票价备案表</t>
  </si>
  <si>
    <r>
      <rPr>
        <sz val="12"/>
        <color rgb="FF000000"/>
        <rFont val="Noto Sans"/>
        <family val="2"/>
      </rPr>
      <t xml:space="preserve">填报站场名称（签章）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广州天河汽车客运站   填报站场联系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雷兰君   填报站场联系人手机</t>
    </r>
    <r>
      <rPr>
        <sz val="12"/>
        <color rgb="FF000000"/>
        <rFont val="宋体"/>
        <family val="0"/>
        <charset val="134"/>
      </rPr>
      <t xml:space="preserve">:13822130007          </t>
    </r>
    <r>
      <rPr>
        <sz val="12"/>
        <color rgb="FF000000"/>
        <rFont val="Noto Sans"/>
        <family val="2"/>
      </rPr>
      <t xml:space="preserve">填报日期：</t>
    </r>
    <r>
      <rPr>
        <sz val="12"/>
        <color rgb="FF000000"/>
        <rFont val="宋体"/>
        <family val="0"/>
        <charset val="134"/>
      </rPr>
      <t xml:space="preserve">2017-1-10</t>
    </r>
  </si>
  <si>
    <t xml:space="preserve">序号</t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r>
      <rPr>
        <sz val="9"/>
        <color rgb="FF000000"/>
        <rFont val="Noto Sans"/>
        <family val="2"/>
      </rPr>
      <t xml:space="preserve">计费里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车辆通行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站务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其他费用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未加收燃油附加费</t>
  </si>
  <si>
    <t xml:space="preserve">加收燃油附加费后的执行票价</t>
  </si>
  <si>
    <r>
      <rPr>
        <sz val="9"/>
        <color rgb="FF000000"/>
        <rFont val="宋体"/>
        <family val="0"/>
        <charset val="134"/>
      </rPr>
      <t xml:space="preserve">0.0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公里</t>
    </r>
  </si>
  <si>
    <r>
      <rPr>
        <sz val="9"/>
        <color rgb="FF000000"/>
        <rFont val="宋体"/>
        <family val="0"/>
        <charset val="134"/>
      </rPr>
      <t xml:space="preserve">0.0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公里</t>
    </r>
  </si>
  <si>
    <r>
      <rPr>
        <sz val="9"/>
        <color rgb="FF000000"/>
        <rFont val="Noto Sans"/>
        <family val="2"/>
      </rPr>
      <t xml:space="preserve">额定座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)</t>
    </r>
  </si>
  <si>
    <t xml:space="preserve">车辆类型</t>
  </si>
  <si>
    <t xml:space="preserve">座席或卧铺</t>
  </si>
  <si>
    <t xml:space="preserve">车辆装备等级</t>
  </si>
  <si>
    <r>
      <rPr>
        <sz val="9"/>
        <color rgb="FF000000"/>
        <rFont val="Noto Sans"/>
        <family val="2"/>
      </rPr>
      <t xml:space="preserve">运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公里</t>
    </r>
    <r>
      <rPr>
        <sz val="9"/>
        <color rgb="FF000000"/>
        <rFont val="宋体"/>
        <family val="0"/>
        <charset val="134"/>
      </rPr>
      <t xml:space="preserve">)</t>
    </r>
  </si>
  <si>
    <t xml:space="preserve">单车单程</t>
  </si>
  <si>
    <t xml:space="preserve">单座</t>
  </si>
  <si>
    <r>
      <rPr>
        <sz val="9"/>
        <color rgb="FF000000"/>
        <rFont val="Noto Sans"/>
        <family val="2"/>
      </rPr>
      <t xml:space="preserve">全票上限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执行票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出省全票价</t>
  </si>
  <si>
    <t xml:space="preserve">返程全票价</t>
  </si>
  <si>
    <t xml:space="preserve">江西长运股份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昌</t>
    </r>
  </si>
  <si>
    <t xml:space="preserve">丰城、南昌汽车站</t>
  </si>
  <si>
    <t xml:space="preserve">是</t>
  </si>
  <si>
    <t xml:space="preserve">大型</t>
  </si>
  <si>
    <t xml:space="preserve">卧铺</t>
  </si>
  <si>
    <t xml:space="preserve">高级</t>
  </si>
  <si>
    <t xml:space="preserve">在不超过上限票价的前提下以当天票价为准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按当地实际执行票价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穗美怡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黎川</t>
    </r>
  </si>
  <si>
    <t xml:space="preserve">黎川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座席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九江长途汽车运输集团有限公司九江客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九江</t>
    </r>
  </si>
  <si>
    <t xml:space="preserve">德安、江西九江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7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4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赣州</t>
    </r>
  </si>
  <si>
    <t xml:space="preserve">赣州汽车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8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吉安长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吉安</t>
    </r>
  </si>
  <si>
    <t xml:space="preserve">泰和、吉安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新世纪汽运集团寻乌客货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寻乌</t>
    </r>
  </si>
  <si>
    <t xml:space="preserve">南桥、寻乌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1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1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安远县安达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远</t>
    </r>
  </si>
  <si>
    <t xml:space="preserve">安远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1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2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莲花</t>
    </r>
  </si>
  <si>
    <t xml:space="preserve">茶陵、江西莲花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合肥</t>
    </r>
  </si>
  <si>
    <t xml:space="preserve">九江、合肥汽客运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8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9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安徽省交通集团汽车运输有限公司</t>
  </si>
  <si>
    <t xml:space="preserve">合肥客运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5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7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安徽省淮北市汽车运输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淮北</t>
    </r>
  </si>
  <si>
    <t xml:space="preserve">淮北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5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7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萧县</t>
    </r>
  </si>
  <si>
    <t xml:space="preserve">萧县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6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8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安徽省蚌埠市汽车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蚌埠</t>
    </r>
  </si>
  <si>
    <t xml:space="preserve">怀宁、蚌埠长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3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常州公路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常州</t>
    </r>
  </si>
  <si>
    <t xml:space="preserve">宜兴、常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3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5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新国线集团无锡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无锡</t>
    </r>
  </si>
  <si>
    <t xml:space="preserve">宜兴、无锡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1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苏省连云港汽车运输有限公司东海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连云港</t>
    </r>
  </si>
  <si>
    <t xml:space="preserve">东海、连云港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9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1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京</t>
    </r>
  </si>
  <si>
    <t xml:space="preserve">南京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4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5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荆州神通集团公安县宏泰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安</t>
    </r>
  </si>
  <si>
    <t xml:space="preserve">常德、公安宏泰汽车站</t>
  </si>
  <si>
    <t xml:space="preserve">中级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1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6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7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沙市</t>
    </r>
  </si>
  <si>
    <t xml:space="preserve">荆州、沙市长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2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3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5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6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荆州神通集团石首市捷达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石首</t>
    </r>
  </si>
  <si>
    <t xml:space="preserve">岳阳市、石首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4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6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东运通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长沙</t>
    </r>
  </si>
  <si>
    <t xml:space="preserve">湘潭、长沙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益阳湘运集团有限责任公司南县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县</t>
    </r>
  </si>
  <si>
    <t xml:space="preserve">益阳、南县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娄底湘高速运输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娄底</t>
    </r>
  </si>
  <si>
    <t xml:space="preserve">双峰、娄底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湘潭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湘潭</t>
    </r>
  </si>
  <si>
    <t xml:space="preserve">株洲、湘潭长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1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怀化</t>
    </r>
  </si>
  <si>
    <t xml:space="preserve">洞口、怀化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4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常宁</t>
    </r>
  </si>
  <si>
    <t xml:space="preserve">常宁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第二公共汽车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宁</t>
    </r>
  </si>
  <si>
    <t xml:space="preserve">南宁琅东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瑞通运输集团有限公司客运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柳州</t>
    </r>
  </si>
  <si>
    <t xml:space="preserve">荔浦、柳州汽车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灵山</t>
    </r>
  </si>
  <si>
    <t xml:space="preserve">灵山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南方高速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玉林</t>
    </r>
  </si>
  <si>
    <t xml:space="preserve">北流、玉林东郊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1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南宁超大吉通运输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横县</t>
    </r>
  </si>
  <si>
    <t xml:space="preserve">横县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第二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海</t>
    </r>
  </si>
  <si>
    <t xml:space="preserve">合浦、北海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贵阳</t>
    </r>
  </si>
  <si>
    <t xml:space="preserve">都匀、贵阳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2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3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9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0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陆运有限公司                                    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凯里</t>
    </r>
  </si>
  <si>
    <t xml:space="preserve">台江、雷山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5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黔东南州黔岭汽车运输有限公司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9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四川省泸州市川泸运业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泸州</t>
    </r>
  </si>
  <si>
    <t xml:space="preserve">重庆市、泸州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2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3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海南海汽运输集团有限公司省际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三亚</t>
    </r>
  </si>
  <si>
    <t xml:space="preserve">海口、三亚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2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海南海汽运输集团有限公司白沙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白沙</t>
    </r>
  </si>
  <si>
    <t xml:space="preserve">儋州、海南白沙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陆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琼海</t>
    </r>
  </si>
  <si>
    <t xml:space="preserve">海口、琼海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海口</t>
    </r>
  </si>
  <si>
    <t xml:space="preserve">海安、海口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1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1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山西运城汽车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运城</t>
    </r>
  </si>
  <si>
    <t xml:space="preserve">洛阳、山西运城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9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1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省汽车运输总公司福州客运二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州</t>
    </r>
  </si>
  <si>
    <t xml:space="preserve">福州闽江饭店、福州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5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漳州市长运集团有限公司东山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山岛</t>
    </r>
  </si>
  <si>
    <t xml:space="preserve">诏安、东山岛西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漳州市长运集团有限公司旅游运输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漳州</t>
    </r>
  </si>
  <si>
    <t xml:space="preserve">漳浦、漳州长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龙洲运输股份有限公司龙岩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岩</t>
    </r>
  </si>
  <si>
    <t xml:space="preserve">上杭、龙岩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泉州汽车运输总公司客运第二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泉州</t>
    </r>
  </si>
  <si>
    <t xml:space="preserve">石狮、晋江、泉州汽车站、泉州宏泰兴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南安市交通服务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安诗山</t>
    </r>
  </si>
  <si>
    <t xml:space="preserve">洪濑、南安诗山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泉州市汽车运输总公司德化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德化</t>
    </r>
  </si>
  <si>
    <t xml:space="preserve">永春、德化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1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2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闽通长运股份有限公司大田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田</t>
    </r>
  </si>
  <si>
    <t xml:space="preserve">大田汽车站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6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三明市环宇运输有限公司建宁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宁</t>
    </r>
  </si>
  <si>
    <t xml:space="preserve">南丰、建宁汽车客运站</t>
  </si>
  <si>
    <t xml:space="preserve">福建莆田汽车运输股份有限公司城厢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莆田</t>
    </r>
  </si>
  <si>
    <t xml:space="preserve">莆田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厦门特运集团鹭岛长途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厦门</t>
    </r>
  </si>
  <si>
    <t xml:space="preserve">厦门湖滨南站</t>
  </si>
  <si>
    <t xml:space="preserve">宽座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省晋江市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晋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石狮</t>
    </r>
  </si>
  <si>
    <t xml:space="preserve">泉州、晋江、石狮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温州</t>
    </r>
  </si>
  <si>
    <t xml:space="preserve">温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3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5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浙江温州长运集团公司客运公司</t>
  </si>
  <si>
    <t xml:space="preserve">温州新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6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7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浙江现代旅游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杭州</t>
    </r>
  </si>
  <si>
    <t xml:space="preserve">义乌、杭州汽车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8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运输有限公司东方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通</t>
    </r>
  </si>
  <si>
    <t xml:space="preserve">常熟、南通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0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安</t>
    </r>
  </si>
  <si>
    <t xml:space="preserve">福安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4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5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省宁德市汽车运输有限公司古田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古田</t>
    </r>
  </si>
  <si>
    <t xml:space="preserve">古田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9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0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1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西通泰汽车运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桂平汽车总站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桂平</t>
    </r>
  </si>
  <si>
    <t xml:space="preserve">桂平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桂林</t>
    </r>
  </si>
  <si>
    <t xml:space="preserve">桂林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昭平运德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昭平</t>
    </r>
  </si>
  <si>
    <t xml:space="preserve">马江、昭平客运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百色</t>
    </r>
  </si>
  <si>
    <t xml:space="preserve">田阳、百色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富川富通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富川</t>
    </r>
  </si>
  <si>
    <t xml:space="preserve">望高、富川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贺州华安汽车运输有限责任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八步</t>
    </r>
  </si>
  <si>
    <t xml:space="preserve">八步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5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客运分公司            桂林骏达运输有限公司恭城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恭城</t>
    </r>
  </si>
  <si>
    <t xml:space="preserve">望高、恭城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昆明石林汽车服务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昆明</t>
    </r>
  </si>
  <si>
    <t xml:space="preserve">石林、昆明东部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6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8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闽通长运股份有限公司三明一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沙县</t>
    </r>
  </si>
  <si>
    <t xml:space="preserve">三明、沙县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闽通长运股份有限公司泰宁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泰宁</t>
    </r>
  </si>
  <si>
    <t xml:space="preserve">蒋乐、泰宁客运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化</t>
    </r>
  </si>
  <si>
    <t xml:space="preserve">连城、宁化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龙洲运输股份有限公司长汀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长汀</t>
    </r>
  </si>
  <si>
    <t xml:space="preserve">长汀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龙洲运输股份有限公司上杭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杭</t>
    </r>
  </si>
  <si>
    <t xml:space="preserve">十方、上杭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平</t>
    </r>
  </si>
  <si>
    <t xml:space="preserve">沙县、南平汽车站</t>
  </si>
  <si>
    <t xml:space="preserve">福建武夷交通运输股份有限公司松溪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松溪</t>
    </r>
  </si>
  <si>
    <t xml:space="preserve">政和、松溪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7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武夷交通运输股份有限公司邵武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邵武</t>
    </r>
  </si>
  <si>
    <t xml:space="preserve">广昌、邵武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2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罗源</t>
    </r>
  </si>
  <si>
    <t xml:space="preserve">福州、连江、罗源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9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0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省宁德市汽车运输集团公司周宁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周宁</t>
    </r>
  </si>
  <si>
    <t xml:space="preserve">周宁长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8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德</t>
    </r>
  </si>
  <si>
    <t xml:space="preserve">罗源、宁德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3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寿宁</t>
    </r>
  </si>
  <si>
    <t xml:space="preserve">寿宁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7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5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6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海南海汽运输集团有限公司儋州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儋州</t>
    </r>
  </si>
  <si>
    <t xml:space="preserve">海口、儋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海南海汽运输集团股份有限公司琼中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琼中</t>
    </r>
  </si>
  <si>
    <t xml:space="preserve">琼中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省九江长途汽车运输总公司武宁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武宁</t>
    </r>
  </si>
  <si>
    <t xml:space="preserve">武宁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6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瑞金</t>
    </r>
  </si>
  <si>
    <t xml:space="preserve">赣州、瑞金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1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景德镇长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景德镇</t>
    </r>
  </si>
  <si>
    <t xml:space="preserve">乐平、景德镇西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4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5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定南县通达公交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定南</t>
    </r>
  </si>
  <si>
    <t xml:space="preserve">定南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6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6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省全鑫汽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全南</t>
    </r>
  </si>
  <si>
    <t xml:space="preserve">全南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5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6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安迅经济发展有限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都</t>
    </r>
  </si>
  <si>
    <t xml:space="preserve">宁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西抚州长运有限公司广昌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昌</t>
    </r>
  </si>
  <si>
    <t xml:space="preserve">于都、广昌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新干县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干</t>
    </r>
  </si>
  <si>
    <t xml:space="preserve">吉水、新干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安徽省交通集团安庆汽运有限公司宿松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宿松</t>
    </r>
  </si>
  <si>
    <t xml:space="preserve">宿松长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8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淮汽集团金湖公路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金湖</t>
    </r>
  </si>
  <si>
    <t xml:space="preserve">金湖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6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8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启东</t>
    </r>
  </si>
  <si>
    <t xml:space="preserve">启东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9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92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鹤峰县益通汽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鹤峰</t>
    </r>
  </si>
  <si>
    <t xml:space="preserve">石门、鹤峰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4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省邵阳汽车运输总公司洞口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洞口</t>
    </r>
  </si>
  <si>
    <t xml:space="preserve">洞口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宁</t>
    </r>
  </si>
  <si>
    <t xml:space="preserve">新宁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2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省邵阳汽车运输总公司邵东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邵东</t>
    </r>
  </si>
  <si>
    <t xml:space="preserve">邵东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省永州汽车运输总公司道县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道县</t>
    </r>
  </si>
  <si>
    <t xml:space="preserve">道县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省宁远县交通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远</t>
    </r>
  </si>
  <si>
    <t xml:space="preserve">宁远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永州</t>
    </r>
  </si>
  <si>
    <t xml:space="preserve">永州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省永州汽车运输总公司零陵分公司</t>
  </si>
  <si>
    <t xml:space="preserve">茶林、永州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8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常德欣运集团股份有限公司津市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津市</t>
    </r>
  </si>
  <si>
    <t xml:space="preserve">澧县、津市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株洲湘运集团有限责任公司攸县客运分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攸县</t>
    </r>
  </si>
  <si>
    <t xml:space="preserve">汽车安仁、攸县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有限公司客运分公司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陕西平安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西安</t>
    </r>
  </si>
  <si>
    <t xml:space="preserve">西安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0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2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8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漳州中旅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云霄</t>
    </r>
  </si>
  <si>
    <r>
      <rPr>
        <sz val="9"/>
        <color rgb="FF000000"/>
        <rFont val="Noto Sans"/>
        <family val="2"/>
      </rPr>
      <t xml:space="preserve">诏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云霄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2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省汽车运输有限公司平潭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平潭</t>
    </r>
  </si>
  <si>
    <t xml:space="preserve">平潭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福清中旅交通发展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清</t>
    </r>
  </si>
  <si>
    <r>
      <rPr>
        <sz val="9"/>
        <color rgb="FF000000"/>
        <rFont val="Noto Sans"/>
        <family val="2"/>
      </rPr>
      <t xml:space="preserve">漳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惠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福清车站</t>
    </r>
  </si>
  <si>
    <t xml:space="preserve">福安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鼎</t>
    </r>
  </si>
  <si>
    <t xml:space="preserve">福鼎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2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3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闽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古田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4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5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沙县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将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泰宁客运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清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宁化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河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长汀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珠海公交信禾长运股份有限公司</t>
  </si>
  <si>
    <r>
      <rPr>
        <sz val="9"/>
        <color rgb="FF000000"/>
        <rFont val="Noto Sans"/>
        <family val="2"/>
      </rPr>
      <t xml:space="preserve">十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上杭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武夷交通运输股份有限公司南平分公司</t>
  </si>
  <si>
    <t xml:space="preserve">南平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政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松溪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0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1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8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邵武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4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0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连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宁德汽车站</t>
    </r>
  </si>
  <si>
    <t xml:space="preserve">寿宁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9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7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9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樟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丰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武宁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0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赣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于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瑞金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余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万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景德镇西客站</t>
    </r>
  </si>
  <si>
    <t xml:space="preserve">定南汽车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4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4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4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全南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宁都县长途汽车运输有限公司</t>
  </si>
  <si>
    <r>
      <rPr>
        <sz val="9"/>
        <color rgb="FF000000"/>
        <rFont val="Noto Sans"/>
        <family val="2"/>
      </rPr>
      <t xml:space="preserve">赣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于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宁都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于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广昌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泰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吉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永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新干汽车站</t>
    </r>
  </si>
  <si>
    <t xml:space="preserve">安徽省江南长运有限公司芜湖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芜湖</t>
    </r>
  </si>
  <si>
    <r>
      <rPr>
        <sz val="9"/>
        <color rgb="FF000000"/>
        <rFont val="Noto Sans"/>
        <family val="2"/>
      </rPr>
      <t xml:space="preserve">池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铜陵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芜湖市汽车站</t>
    </r>
  </si>
  <si>
    <t xml:space="preserve">安徽省滁州市汽车运输总公司天长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滁州</t>
    </r>
  </si>
  <si>
    <r>
      <rPr>
        <sz val="9"/>
        <color rgb="FF000000"/>
        <rFont val="Noto Sans"/>
        <family val="2"/>
      </rPr>
      <t xml:space="preserve">滁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天长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4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6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苏盐阜公路运输集团有限公司南方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盐城</t>
    </r>
  </si>
  <si>
    <r>
      <rPr>
        <sz val="9"/>
        <color rgb="FF000000"/>
        <rFont val="Noto Sans"/>
        <family val="2"/>
      </rPr>
      <t xml:space="preserve">苏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盐城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0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2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桐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盱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金湖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9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苏安宇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靖江</t>
    </r>
  </si>
  <si>
    <r>
      <rPr>
        <sz val="9"/>
        <color rgb="FF000000"/>
        <rFont val="Noto Sans"/>
        <family val="2"/>
      </rPr>
      <t xml:space="preserve">江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泰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泰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靖江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2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浔</t>
    </r>
  </si>
  <si>
    <t xml:space="preserve">湖州、南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7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8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张家港</t>
    </r>
  </si>
  <si>
    <t xml:space="preserve">苏州、张家港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0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嘉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苏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南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启东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苏通达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沭阳</t>
    </r>
  </si>
  <si>
    <r>
      <rPr>
        <sz val="9"/>
        <color rgb="FF000000"/>
        <rFont val="Noto Sans"/>
        <family val="2"/>
      </rPr>
      <t xml:space="preserve">江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扬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淮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沭阳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3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5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常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石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鹤峰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7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8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隆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竹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洞口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对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塘渡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新宁汽车站</t>
    </r>
  </si>
  <si>
    <r>
      <rPr>
        <sz val="9"/>
        <color rgb="FF000000"/>
        <rFont val="Noto Sans"/>
        <family val="2"/>
      </rPr>
      <t xml:space="preserve">衡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邵东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道县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宁远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7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高速运输股份有限公司永州分公司</t>
  </si>
  <si>
    <t xml:space="preserve">永州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茶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永州汽车总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常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津市汽车站</t>
    </r>
  </si>
  <si>
    <r>
      <rPr>
        <sz val="9"/>
        <color rgb="FF000000"/>
        <rFont val="Noto Sans"/>
        <family val="2"/>
      </rPr>
      <t xml:space="preserve">安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攸县汽车站</t>
    </r>
  </si>
  <si>
    <t xml:space="preserve">山东省临沂交通运输有限责任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临沂</t>
    </r>
  </si>
  <si>
    <r>
      <rPr>
        <sz val="9"/>
        <color rgb="FF000000"/>
        <rFont val="Noto Sans"/>
        <family val="2"/>
      </rPr>
      <t xml:space="preserve">徐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邳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盐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临沂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1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9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1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商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西安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9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1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6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8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龙泉市长途汽车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泉</t>
    </r>
  </si>
  <si>
    <r>
      <rPr>
        <sz val="9"/>
        <color rgb="FF000000"/>
        <rFont val="Noto Sans"/>
        <family val="2"/>
      </rPr>
      <t xml:space="preserve">政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龙泉客运站</t>
    </r>
  </si>
  <si>
    <t xml:space="preserve">广州市穗美怡汽车运输有限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杜桥</t>
    </r>
  </si>
  <si>
    <r>
      <rPr>
        <sz val="9"/>
        <color rgb="FF000000"/>
        <rFont val="Noto Sans"/>
        <family val="2"/>
      </rPr>
      <t xml:space="preserve">台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杜桥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5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浙江宁波公运集团股份有限公司宁南汽车客运分公司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波</t>
    </r>
  </si>
  <si>
    <r>
      <rPr>
        <sz val="9"/>
        <color rgb="FF000000"/>
        <rFont val="Noto Sans"/>
        <family val="2"/>
      </rPr>
      <t xml:space="preserve">台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三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宁波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1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3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桂平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0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7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二塘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阳朔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桂林汽车总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2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壮族自治区国营昭平县汽车总站</t>
  </si>
  <si>
    <r>
      <rPr>
        <sz val="9"/>
        <color rgb="FF000000"/>
        <rFont val="Noto Sans"/>
        <family val="2"/>
      </rPr>
      <t xml:space="preserve">马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昭平客运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1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2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平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田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田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百色汽车站</t>
    </r>
  </si>
  <si>
    <r>
      <rPr>
        <sz val="9"/>
        <color rgb="FF000000"/>
        <rFont val="Noto Sans"/>
        <family val="2"/>
      </rPr>
      <t xml:space="preserve">信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八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富川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7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3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朝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龙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恭城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7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富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石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昆明东部汽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7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徐闻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海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海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儋州车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海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定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屯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琼中汽车客运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19</t>
    </r>
    <r>
      <rPr>
        <sz val="9"/>
        <color rgb="FF000000"/>
        <rFont val="Noto Sans"/>
        <family val="2"/>
      </rPr>
      <t xml:space="preserve">元，在不超过上限票价的前提下以当天票价为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0;[RED]0.00"/>
    <numFmt numFmtId="167" formatCode="0_ "/>
  </numFmts>
  <fonts count="29">
    <font>
      <sz val="14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广东省汽车客运站明细票价报备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8.796875" defaultRowHeight="10.5" zeroHeight="false" outlineLevelRow="0" outlineLevelCol="0"/>
  <cols>
    <col collapsed="false" customWidth="true" hidden="false" outlineLevel="0" max="1" min="1" style="1" width="3.59"/>
    <col collapsed="false" customWidth="false" hidden="false" outlineLevel="0" max="2" min="2" style="2" width="8.79"/>
    <col collapsed="false" customWidth="true" hidden="false" outlineLevel="0" max="3" min="3" style="1" width="6.99"/>
    <col collapsed="false" customWidth="true" hidden="false" outlineLevel="0" max="4" min="4" style="2" width="7.49"/>
    <col collapsed="false" customWidth="true" hidden="false" outlineLevel="0" max="5" min="5" style="2" width="4.29"/>
    <col collapsed="false" customWidth="true" hidden="false" outlineLevel="0" max="9" min="6" style="1" width="2.99"/>
    <col collapsed="false" customWidth="true" hidden="false" outlineLevel="0" max="11" min="10" style="1" width="4.2"/>
    <col collapsed="false" customWidth="true" hidden="false" outlineLevel="0" max="12" min="12" style="1" width="4.39"/>
    <col collapsed="false" customWidth="true" hidden="false" outlineLevel="0" max="13" min="13" style="3" width="4.79"/>
    <col collapsed="false" customWidth="true" hidden="false" outlineLevel="0" max="14" min="14" style="1" width="2.99"/>
    <col collapsed="false" customWidth="true" hidden="false" outlineLevel="0" max="15" min="15" style="1" width="3.19"/>
    <col collapsed="false" customWidth="true" hidden="false" outlineLevel="0" max="16" min="16" style="4" width="4.29"/>
    <col collapsed="false" customWidth="true" hidden="false" outlineLevel="0" max="17" min="17" style="4" width="9.09"/>
    <col collapsed="false" customWidth="true" hidden="false" outlineLevel="0" max="18" min="18" style="3" width="12.19"/>
    <col collapsed="false" customWidth="true" hidden="false" outlineLevel="0" max="19" min="19" style="3" width="5.79"/>
    <col collapsed="false" customWidth="true" hidden="false" outlineLevel="0" max="20" min="20" style="1" width="12.3"/>
    <col collapsed="false" customWidth="true" hidden="false" outlineLevel="0" max="21" min="21" style="1" width="5.59"/>
    <col collapsed="false" customWidth="false" hidden="false" outlineLevel="0" max="257" min="22" style="1" width="8.79"/>
  </cols>
  <sheetData>
    <row r="1" s="6" customFormat="tru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8" customFormat="tru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2" hidden="false" customHeight="fals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1" t="s">
        <v>4</v>
      </c>
      <c r="M3" s="11"/>
      <c r="N3" s="11"/>
      <c r="O3" s="11"/>
      <c r="P3" s="11"/>
      <c r="Q3" s="11"/>
      <c r="R3" s="11"/>
      <c r="S3" s="11"/>
      <c r="T3" s="11"/>
      <c r="U3" s="11"/>
    </row>
    <row r="4" s="14" customFormat="true" ht="11.25" hidden="false" customHeight="true" outlineLevel="0" collapsed="false">
      <c r="A4" s="9"/>
      <c r="B4" s="12" t="s">
        <v>5</v>
      </c>
      <c r="C4" s="9" t="s">
        <v>6</v>
      </c>
      <c r="D4" s="12" t="s">
        <v>7</v>
      </c>
      <c r="E4" s="12" t="s">
        <v>8</v>
      </c>
      <c r="F4" s="9" t="s">
        <v>9</v>
      </c>
      <c r="G4" s="9"/>
      <c r="H4" s="9"/>
      <c r="I4" s="9"/>
      <c r="J4" s="9"/>
      <c r="K4" s="12" t="s">
        <v>10</v>
      </c>
      <c r="L4" s="9" t="s">
        <v>11</v>
      </c>
      <c r="M4" s="9"/>
      <c r="N4" s="12" t="s">
        <v>12</v>
      </c>
      <c r="O4" s="12" t="s">
        <v>13</v>
      </c>
      <c r="P4" s="13" t="s">
        <v>14</v>
      </c>
      <c r="Q4" s="13"/>
      <c r="R4" s="9" t="s">
        <v>15</v>
      </c>
      <c r="S4" s="9"/>
      <c r="T4" s="9"/>
      <c r="U4" s="9"/>
    </row>
    <row r="5" s="14" customFormat="true" ht="11.25" hidden="false" customHeight="true" outlineLevel="0" collapsed="false">
      <c r="A5" s="9"/>
      <c r="B5" s="12"/>
      <c r="C5" s="9"/>
      <c r="D5" s="12"/>
      <c r="E5" s="12"/>
      <c r="F5" s="9"/>
      <c r="G5" s="9"/>
      <c r="H5" s="9"/>
      <c r="I5" s="9"/>
      <c r="J5" s="9"/>
      <c r="K5" s="12"/>
      <c r="L5" s="9"/>
      <c r="M5" s="9"/>
      <c r="N5" s="12"/>
      <c r="O5" s="12"/>
      <c r="P5" s="13"/>
      <c r="Q5" s="13"/>
      <c r="R5" s="15" t="s">
        <v>16</v>
      </c>
      <c r="S5" s="15"/>
      <c r="T5" s="16" t="s">
        <v>17</v>
      </c>
      <c r="U5" s="16"/>
    </row>
    <row r="6" s="14" customFormat="true" ht="33.75" hidden="false" customHeight="false" outlineLevel="0" collapsed="false">
      <c r="A6" s="9"/>
      <c r="B6" s="12"/>
      <c r="C6" s="9"/>
      <c r="D6" s="12"/>
      <c r="E6" s="12"/>
      <c r="F6" s="12" t="s">
        <v>18</v>
      </c>
      <c r="G6" s="12" t="s">
        <v>19</v>
      </c>
      <c r="H6" s="12" t="s">
        <v>20</v>
      </c>
      <c r="I6" s="12" t="s">
        <v>21</v>
      </c>
      <c r="J6" s="12" t="s">
        <v>22</v>
      </c>
      <c r="K6" s="12"/>
      <c r="L6" s="12" t="s">
        <v>23</v>
      </c>
      <c r="M6" s="13" t="s">
        <v>24</v>
      </c>
      <c r="N6" s="12"/>
      <c r="O6" s="12"/>
      <c r="P6" s="13" t="s">
        <v>25</v>
      </c>
      <c r="Q6" s="13" t="s">
        <v>26</v>
      </c>
      <c r="R6" s="13" t="s">
        <v>27</v>
      </c>
      <c r="S6" s="13" t="s">
        <v>28</v>
      </c>
      <c r="T6" s="13" t="s">
        <v>27</v>
      </c>
      <c r="U6" s="13" t="s">
        <v>28</v>
      </c>
    </row>
    <row r="7" s="14" customFormat="true" ht="45" hidden="false" customHeight="false" outlineLevel="0" collapsed="false">
      <c r="A7" s="16" t="n">
        <v>1</v>
      </c>
      <c r="B7" s="12" t="s">
        <v>29</v>
      </c>
      <c r="C7" s="9" t="s">
        <v>30</v>
      </c>
      <c r="D7" s="12" t="s">
        <v>31</v>
      </c>
      <c r="E7" s="12" t="s">
        <v>32</v>
      </c>
      <c r="F7" s="17" t="n">
        <v>38</v>
      </c>
      <c r="G7" s="9" t="s">
        <v>33</v>
      </c>
      <c r="H7" s="9" t="s">
        <v>34</v>
      </c>
      <c r="I7" s="9" t="s">
        <v>35</v>
      </c>
      <c r="J7" s="9" t="n">
        <v>0.364</v>
      </c>
      <c r="K7" s="9" t="n">
        <v>890</v>
      </c>
      <c r="L7" s="9" t="n">
        <v>892</v>
      </c>
      <c r="M7" s="18" t="n">
        <f aca="false">L7/(F7*0.45)</f>
        <v>52.1637426900585</v>
      </c>
      <c r="N7" s="9" t="n">
        <v>1</v>
      </c>
      <c r="O7" s="9" t="n">
        <v>0</v>
      </c>
      <c r="P7" s="18" t="n">
        <f aca="false">J7*K7+M7+N7+O7</f>
        <v>377.123742690058</v>
      </c>
      <c r="Q7" s="13" t="s">
        <v>36</v>
      </c>
      <c r="R7" s="13" t="s">
        <v>37</v>
      </c>
      <c r="S7" s="19" t="s">
        <v>38</v>
      </c>
      <c r="T7" s="13" t="s">
        <v>39</v>
      </c>
      <c r="U7" s="19" t="s">
        <v>38</v>
      </c>
    </row>
    <row r="8" s="14" customFormat="true" ht="45" hidden="false" customHeight="false" outlineLevel="0" collapsed="false">
      <c r="A8" s="9" t="n">
        <v>2</v>
      </c>
      <c r="B8" s="12" t="s">
        <v>40</v>
      </c>
      <c r="C8" s="9" t="s">
        <v>41</v>
      </c>
      <c r="D8" s="9" t="s">
        <v>42</v>
      </c>
      <c r="E8" s="12" t="s">
        <v>32</v>
      </c>
      <c r="F8" s="17" t="n">
        <v>39</v>
      </c>
      <c r="G8" s="9" t="s">
        <v>33</v>
      </c>
      <c r="H8" s="9" t="s">
        <v>34</v>
      </c>
      <c r="I8" s="9" t="s">
        <v>35</v>
      </c>
      <c r="J8" s="9" t="n">
        <v>0.364</v>
      </c>
      <c r="K8" s="9" t="n">
        <v>905</v>
      </c>
      <c r="L8" s="9" t="n">
        <v>843</v>
      </c>
      <c r="M8" s="18" t="n">
        <f aca="false">L8/(F8*0.45)</f>
        <v>48.034188034188</v>
      </c>
      <c r="N8" s="9" t="n">
        <v>1</v>
      </c>
      <c r="O8" s="9" t="n">
        <v>0</v>
      </c>
      <c r="P8" s="18" t="n">
        <f aca="false">J8*K8+M8+N8+O8</f>
        <v>378.454188034188</v>
      </c>
      <c r="Q8" s="13" t="s">
        <v>36</v>
      </c>
      <c r="R8" s="13" t="s">
        <v>43</v>
      </c>
      <c r="S8" s="19" t="s">
        <v>38</v>
      </c>
      <c r="T8" s="13" t="s">
        <v>44</v>
      </c>
      <c r="U8" s="19" t="s">
        <v>38</v>
      </c>
    </row>
    <row r="9" s="14" customFormat="true" ht="45" hidden="false" customHeight="false" outlineLevel="0" collapsed="false">
      <c r="A9" s="9" t="n">
        <v>3</v>
      </c>
      <c r="B9" s="12" t="s">
        <v>40</v>
      </c>
      <c r="C9" s="9" t="s">
        <v>41</v>
      </c>
      <c r="D9" s="9" t="s">
        <v>42</v>
      </c>
      <c r="E9" s="12" t="s">
        <v>32</v>
      </c>
      <c r="F9" s="17" t="n">
        <v>47</v>
      </c>
      <c r="G9" s="9" t="s">
        <v>33</v>
      </c>
      <c r="H9" s="9" t="s">
        <v>45</v>
      </c>
      <c r="I9" s="9" t="s">
        <v>35</v>
      </c>
      <c r="J9" s="9" t="n">
        <v>0.364</v>
      </c>
      <c r="K9" s="9" t="n">
        <v>905</v>
      </c>
      <c r="L9" s="9" t="n">
        <v>843</v>
      </c>
      <c r="M9" s="18" t="n">
        <f aca="false">L9/(F9*0.45)</f>
        <v>39.8581560283688</v>
      </c>
      <c r="N9" s="9" t="n">
        <v>1</v>
      </c>
      <c r="O9" s="9" t="n">
        <v>0</v>
      </c>
      <c r="P9" s="18" t="n">
        <f aca="false">J9*K9+M9+N9+O9</f>
        <v>370.278156028369</v>
      </c>
      <c r="Q9" s="13" t="s">
        <v>36</v>
      </c>
      <c r="R9" s="13" t="s">
        <v>46</v>
      </c>
      <c r="S9" s="19" t="s">
        <v>38</v>
      </c>
      <c r="T9" s="13" t="s">
        <v>47</v>
      </c>
      <c r="U9" s="19" t="s">
        <v>38</v>
      </c>
    </row>
    <row r="10" s="14" customFormat="true" ht="45" hidden="false" customHeight="false" outlineLevel="0" collapsed="false">
      <c r="A10" s="9" t="n">
        <v>4</v>
      </c>
      <c r="B10" s="12" t="s">
        <v>48</v>
      </c>
      <c r="C10" s="9" t="s">
        <v>49</v>
      </c>
      <c r="D10" s="12" t="s">
        <v>50</v>
      </c>
      <c r="E10" s="12" t="s">
        <v>32</v>
      </c>
      <c r="F10" s="17" t="n">
        <v>39</v>
      </c>
      <c r="G10" s="9" t="s">
        <v>33</v>
      </c>
      <c r="H10" s="9" t="s">
        <v>34</v>
      </c>
      <c r="I10" s="9" t="s">
        <v>35</v>
      </c>
      <c r="J10" s="9" t="n">
        <v>0.364</v>
      </c>
      <c r="K10" s="9" t="n">
        <v>1099</v>
      </c>
      <c r="L10" s="9" t="n">
        <v>1075</v>
      </c>
      <c r="M10" s="18" t="n">
        <f aca="false">L10/(F10*0.45)</f>
        <v>61.2535612535613</v>
      </c>
      <c r="N10" s="9" t="n">
        <v>1</v>
      </c>
      <c r="O10" s="9" t="n">
        <v>0</v>
      </c>
      <c r="P10" s="18" t="n">
        <f aca="false">J10*K10+M10+N10+O10</f>
        <v>462.289561253561</v>
      </c>
      <c r="Q10" s="13" t="s">
        <v>36</v>
      </c>
      <c r="R10" s="13" t="s">
        <v>51</v>
      </c>
      <c r="S10" s="19" t="s">
        <v>38</v>
      </c>
      <c r="T10" s="13" t="s">
        <v>52</v>
      </c>
      <c r="U10" s="19" t="s">
        <v>38</v>
      </c>
    </row>
    <row r="11" s="14" customFormat="true" ht="45" hidden="false" customHeight="false" outlineLevel="0" collapsed="false">
      <c r="A11" s="9" t="n">
        <v>5</v>
      </c>
      <c r="B11" s="12" t="s">
        <v>53</v>
      </c>
      <c r="C11" s="9" t="s">
        <v>54</v>
      </c>
      <c r="D11" s="12" t="s">
        <v>55</v>
      </c>
      <c r="E11" s="12" t="s">
        <v>32</v>
      </c>
      <c r="F11" s="17" t="n">
        <v>59</v>
      </c>
      <c r="G11" s="9" t="s">
        <v>33</v>
      </c>
      <c r="H11" s="9" t="s">
        <v>45</v>
      </c>
      <c r="I11" s="9" t="s">
        <v>35</v>
      </c>
      <c r="J11" s="9" t="n">
        <v>0.364</v>
      </c>
      <c r="K11" s="9" t="n">
        <v>440</v>
      </c>
      <c r="L11" s="9" t="n">
        <v>556</v>
      </c>
      <c r="M11" s="18" t="n">
        <f aca="false">L11/(F11*0.45)</f>
        <v>20.9416195856874</v>
      </c>
      <c r="N11" s="9" t="n">
        <v>1</v>
      </c>
      <c r="O11" s="9" t="n">
        <v>0</v>
      </c>
      <c r="P11" s="18" t="n">
        <f aca="false">J11*K11+M11+N11+O11</f>
        <v>182.101619585687</v>
      </c>
      <c r="Q11" s="13" t="s">
        <v>36</v>
      </c>
      <c r="R11" s="13" t="s">
        <v>56</v>
      </c>
      <c r="S11" s="19" t="s">
        <v>38</v>
      </c>
      <c r="T11" s="13" t="s">
        <v>57</v>
      </c>
      <c r="U11" s="19" t="s">
        <v>38</v>
      </c>
    </row>
    <row r="12" s="14" customFormat="true" ht="45" hidden="false" customHeight="false" outlineLevel="0" collapsed="false">
      <c r="A12" s="9" t="n">
        <v>6</v>
      </c>
      <c r="B12" s="12" t="s">
        <v>58</v>
      </c>
      <c r="C12" s="9" t="s">
        <v>59</v>
      </c>
      <c r="D12" s="12" t="s">
        <v>60</v>
      </c>
      <c r="E12" s="12" t="s">
        <v>32</v>
      </c>
      <c r="F12" s="17" t="n">
        <v>53</v>
      </c>
      <c r="G12" s="9" t="s">
        <v>33</v>
      </c>
      <c r="H12" s="9" t="s">
        <v>45</v>
      </c>
      <c r="I12" s="9" t="s">
        <v>35</v>
      </c>
      <c r="J12" s="9" t="n">
        <v>0.364</v>
      </c>
      <c r="K12" s="9" t="n">
        <v>666</v>
      </c>
      <c r="L12" s="9" t="n">
        <v>752</v>
      </c>
      <c r="M12" s="18" t="n">
        <f aca="false">L12/(F12*0.45)</f>
        <v>31.5303983228512</v>
      </c>
      <c r="N12" s="9" t="n">
        <v>1</v>
      </c>
      <c r="O12" s="9" t="n">
        <v>0</v>
      </c>
      <c r="P12" s="18" t="n">
        <f aca="false">J12*K12+M12+N12+O12</f>
        <v>274.954398322851</v>
      </c>
      <c r="Q12" s="13" t="s">
        <v>36</v>
      </c>
      <c r="R12" s="13" t="s">
        <v>61</v>
      </c>
      <c r="S12" s="19" t="s">
        <v>38</v>
      </c>
      <c r="T12" s="13" t="s">
        <v>62</v>
      </c>
      <c r="U12" s="19" t="s">
        <v>38</v>
      </c>
    </row>
    <row r="13" s="14" customFormat="true" ht="45" hidden="false" customHeight="false" outlineLevel="0" collapsed="false">
      <c r="A13" s="9" t="n">
        <v>7</v>
      </c>
      <c r="B13" s="12" t="s">
        <v>63</v>
      </c>
      <c r="C13" s="9" t="s">
        <v>64</v>
      </c>
      <c r="D13" s="12" t="s">
        <v>65</v>
      </c>
      <c r="E13" s="12" t="s">
        <v>32</v>
      </c>
      <c r="F13" s="17" t="n">
        <v>49</v>
      </c>
      <c r="G13" s="9" t="s">
        <v>33</v>
      </c>
      <c r="H13" s="9" t="s">
        <v>45</v>
      </c>
      <c r="I13" s="9" t="s">
        <v>35</v>
      </c>
      <c r="J13" s="9" t="n">
        <v>0.364</v>
      </c>
      <c r="K13" s="12" t="n">
        <v>512</v>
      </c>
      <c r="L13" s="9" t="n">
        <v>433</v>
      </c>
      <c r="M13" s="18" t="n">
        <f aca="false">L13/(F13*0.45)</f>
        <v>19.6371882086168</v>
      </c>
      <c r="N13" s="9" t="n">
        <v>1</v>
      </c>
      <c r="O13" s="9" t="n">
        <v>0</v>
      </c>
      <c r="P13" s="18" t="n">
        <f aca="false">J13*K13+M13+N13+O13</f>
        <v>207.005188208617</v>
      </c>
      <c r="Q13" s="13" t="s">
        <v>36</v>
      </c>
      <c r="R13" s="13" t="s">
        <v>66</v>
      </c>
      <c r="S13" s="19" t="s">
        <v>38</v>
      </c>
      <c r="T13" s="13" t="s">
        <v>67</v>
      </c>
      <c r="U13" s="19" t="s">
        <v>38</v>
      </c>
    </row>
    <row r="14" s="14" customFormat="true" ht="45" hidden="false" customHeight="false" outlineLevel="0" collapsed="false">
      <c r="A14" s="9" t="n">
        <v>8</v>
      </c>
      <c r="B14" s="12" t="s">
        <v>68</v>
      </c>
      <c r="C14" s="9" t="s">
        <v>69</v>
      </c>
      <c r="D14" s="12" t="s">
        <v>70</v>
      </c>
      <c r="E14" s="12" t="s">
        <v>32</v>
      </c>
      <c r="F14" s="17" t="n">
        <v>55</v>
      </c>
      <c r="G14" s="9" t="s">
        <v>33</v>
      </c>
      <c r="H14" s="9" t="s">
        <v>45</v>
      </c>
      <c r="I14" s="9" t="s">
        <v>35</v>
      </c>
      <c r="J14" s="9" t="n">
        <v>0.364</v>
      </c>
      <c r="K14" s="9" t="n">
        <v>526</v>
      </c>
      <c r="L14" s="9" t="n">
        <v>445</v>
      </c>
      <c r="M14" s="18" t="n">
        <f aca="false">L14/(F14*0.45)</f>
        <v>17.979797979798</v>
      </c>
      <c r="N14" s="9" t="n">
        <v>1</v>
      </c>
      <c r="O14" s="9" t="n">
        <v>0</v>
      </c>
      <c r="P14" s="18" t="n">
        <f aca="false">J14*K14+M14+N14+O14</f>
        <v>210.443797979798</v>
      </c>
      <c r="Q14" s="13" t="s">
        <v>36</v>
      </c>
      <c r="R14" s="13" t="s">
        <v>71</v>
      </c>
      <c r="S14" s="19" t="s">
        <v>38</v>
      </c>
      <c r="T14" s="13" t="s">
        <v>72</v>
      </c>
      <c r="U14" s="19" t="s">
        <v>38</v>
      </c>
    </row>
    <row r="15" s="14" customFormat="true" ht="45" hidden="false" customHeight="false" outlineLevel="0" collapsed="false">
      <c r="A15" s="9" t="n">
        <v>9</v>
      </c>
      <c r="B15" s="12" t="s">
        <v>53</v>
      </c>
      <c r="C15" s="9" t="s">
        <v>73</v>
      </c>
      <c r="D15" s="12" t="s">
        <v>74</v>
      </c>
      <c r="E15" s="12" t="s">
        <v>32</v>
      </c>
      <c r="F15" s="17" t="n">
        <v>55</v>
      </c>
      <c r="G15" s="9" t="s">
        <v>33</v>
      </c>
      <c r="H15" s="9" t="s">
        <v>45</v>
      </c>
      <c r="I15" s="9" t="s">
        <v>35</v>
      </c>
      <c r="J15" s="9" t="n">
        <v>0.364</v>
      </c>
      <c r="K15" s="9" t="n">
        <v>712</v>
      </c>
      <c r="L15" s="9" t="n">
        <v>624</v>
      </c>
      <c r="M15" s="18" t="n">
        <f aca="false">L15/(F15*0.45)</f>
        <v>25.2121212121212</v>
      </c>
      <c r="N15" s="9" t="n">
        <v>1</v>
      </c>
      <c r="O15" s="9" t="n">
        <v>0</v>
      </c>
      <c r="P15" s="18" t="n">
        <f aca="false">J15*K15+M15+N15+O15</f>
        <v>285.380121212121</v>
      </c>
      <c r="Q15" s="13" t="s">
        <v>36</v>
      </c>
      <c r="R15" s="13" t="s">
        <v>75</v>
      </c>
      <c r="S15" s="19" t="s">
        <v>38</v>
      </c>
      <c r="T15" s="13" t="s">
        <v>76</v>
      </c>
      <c r="U15" s="19" t="s">
        <v>38</v>
      </c>
    </row>
    <row r="16" s="14" customFormat="true" ht="45" hidden="false" customHeight="false" outlineLevel="0" collapsed="false">
      <c r="A16" s="9" t="n">
        <v>10</v>
      </c>
      <c r="B16" s="12" t="s">
        <v>53</v>
      </c>
      <c r="C16" s="9" t="s">
        <v>77</v>
      </c>
      <c r="D16" s="12" t="s">
        <v>78</v>
      </c>
      <c r="E16" s="12" t="s">
        <v>32</v>
      </c>
      <c r="F16" s="17" t="n">
        <v>37</v>
      </c>
      <c r="G16" s="9" t="s">
        <v>33</v>
      </c>
      <c r="H16" s="9" t="s">
        <v>34</v>
      </c>
      <c r="I16" s="9" t="s">
        <v>35</v>
      </c>
      <c r="J16" s="9" t="n">
        <v>0.364</v>
      </c>
      <c r="K16" s="9" t="n">
        <v>1315</v>
      </c>
      <c r="L16" s="9" t="n">
        <v>1444</v>
      </c>
      <c r="M16" s="18" t="n">
        <f aca="false">L16/(F16*0.45)</f>
        <v>86.7267267267267</v>
      </c>
      <c r="N16" s="9" t="n">
        <v>1</v>
      </c>
      <c r="O16" s="9" t="n">
        <v>0</v>
      </c>
      <c r="P16" s="18" t="n">
        <f aca="false">J16*K16+M16+N16+O16</f>
        <v>566.386726726727</v>
      </c>
      <c r="Q16" s="13" t="s">
        <v>36</v>
      </c>
      <c r="R16" s="13" t="s">
        <v>79</v>
      </c>
      <c r="S16" s="19" t="s">
        <v>38</v>
      </c>
      <c r="T16" s="13" t="s">
        <v>80</v>
      </c>
      <c r="U16" s="19" t="s">
        <v>38</v>
      </c>
    </row>
    <row r="17" s="14" customFormat="true" ht="45" hidden="false" customHeight="false" outlineLevel="0" collapsed="false">
      <c r="A17" s="9" t="n">
        <v>11</v>
      </c>
      <c r="B17" s="12" t="s">
        <v>81</v>
      </c>
      <c r="C17" s="9" t="s">
        <v>77</v>
      </c>
      <c r="D17" s="12" t="s">
        <v>82</v>
      </c>
      <c r="E17" s="12" t="s">
        <v>32</v>
      </c>
      <c r="F17" s="17" t="n">
        <v>49</v>
      </c>
      <c r="G17" s="9" t="s">
        <v>33</v>
      </c>
      <c r="H17" s="9" t="s">
        <v>45</v>
      </c>
      <c r="I17" s="9" t="s">
        <v>35</v>
      </c>
      <c r="J17" s="9" t="n">
        <v>0.364</v>
      </c>
      <c r="K17" s="9" t="n">
        <v>1315</v>
      </c>
      <c r="L17" s="9" t="n">
        <v>1444</v>
      </c>
      <c r="M17" s="18" t="n">
        <f aca="false">L17/(F17*0.45)</f>
        <v>65.4875283446712</v>
      </c>
      <c r="N17" s="9" t="n">
        <v>1</v>
      </c>
      <c r="O17" s="9" t="n">
        <v>0</v>
      </c>
      <c r="P17" s="18" t="n">
        <f aca="false">J17*K17+M17+N17+O17</f>
        <v>545.147528344671</v>
      </c>
      <c r="Q17" s="13" t="s">
        <v>36</v>
      </c>
      <c r="R17" s="13" t="s">
        <v>83</v>
      </c>
      <c r="S17" s="19" t="s">
        <v>38</v>
      </c>
      <c r="T17" s="13" t="s">
        <v>84</v>
      </c>
      <c r="U17" s="19" t="s">
        <v>38</v>
      </c>
    </row>
    <row r="18" s="14" customFormat="true" ht="45" hidden="false" customHeight="false" outlineLevel="0" collapsed="false">
      <c r="A18" s="9" t="n">
        <v>12</v>
      </c>
      <c r="B18" s="12" t="s">
        <v>85</v>
      </c>
      <c r="C18" s="9" t="s">
        <v>86</v>
      </c>
      <c r="D18" s="9" t="s">
        <v>87</v>
      </c>
      <c r="E18" s="12" t="s">
        <v>32</v>
      </c>
      <c r="F18" s="17" t="n">
        <v>38</v>
      </c>
      <c r="G18" s="9" t="s">
        <v>33</v>
      </c>
      <c r="H18" s="9" t="s">
        <v>34</v>
      </c>
      <c r="I18" s="9" t="s">
        <v>35</v>
      </c>
      <c r="J18" s="9" t="n">
        <v>0.364</v>
      </c>
      <c r="K18" s="9" t="n">
        <v>1646</v>
      </c>
      <c r="L18" s="9" t="n">
        <v>2359</v>
      </c>
      <c r="M18" s="18" t="n">
        <f aca="false">L18/(F18*0.45)</f>
        <v>137.953216374269</v>
      </c>
      <c r="N18" s="9" t="n">
        <v>1</v>
      </c>
      <c r="O18" s="9" t="n">
        <v>0</v>
      </c>
      <c r="P18" s="18" t="n">
        <f aca="false">J18*K18+M18+N18+O18</f>
        <v>738.097216374269</v>
      </c>
      <c r="Q18" s="13" t="s">
        <v>36</v>
      </c>
      <c r="R18" s="13" t="s">
        <v>88</v>
      </c>
      <c r="S18" s="19" t="s">
        <v>38</v>
      </c>
      <c r="T18" s="13" t="s">
        <v>89</v>
      </c>
      <c r="U18" s="19" t="s">
        <v>38</v>
      </c>
    </row>
    <row r="19" s="14" customFormat="true" ht="45" hidden="false" customHeight="false" outlineLevel="0" collapsed="false">
      <c r="A19" s="9" t="n">
        <v>13</v>
      </c>
      <c r="B19" s="12" t="s">
        <v>53</v>
      </c>
      <c r="C19" s="9" t="s">
        <v>90</v>
      </c>
      <c r="D19" s="9" t="s">
        <v>91</v>
      </c>
      <c r="E19" s="12" t="s">
        <v>32</v>
      </c>
      <c r="F19" s="17" t="n">
        <v>39</v>
      </c>
      <c r="G19" s="9" t="s">
        <v>33</v>
      </c>
      <c r="H19" s="9" t="s">
        <v>45</v>
      </c>
      <c r="I19" s="9" t="s">
        <v>35</v>
      </c>
      <c r="J19" s="9" t="n">
        <v>0.364</v>
      </c>
      <c r="K19" s="9" t="n">
        <v>1691</v>
      </c>
      <c r="L19" s="9" t="n">
        <v>2359</v>
      </c>
      <c r="M19" s="18" t="n">
        <f aca="false">L19/(F19*0.45)</f>
        <v>134.415954415954</v>
      </c>
      <c r="N19" s="9" t="n">
        <v>1</v>
      </c>
      <c r="O19" s="9" t="n">
        <v>0</v>
      </c>
      <c r="P19" s="18" t="n">
        <f aca="false">J19*K19+M19+N19+O19</f>
        <v>750.939954415954</v>
      </c>
      <c r="Q19" s="13" t="s">
        <v>36</v>
      </c>
      <c r="R19" s="13" t="s">
        <v>92</v>
      </c>
      <c r="S19" s="19" t="s">
        <v>38</v>
      </c>
      <c r="T19" s="13" t="s">
        <v>93</v>
      </c>
      <c r="U19" s="19" t="s">
        <v>38</v>
      </c>
    </row>
    <row r="20" s="14" customFormat="true" ht="45" hidden="false" customHeight="false" outlineLevel="0" collapsed="false">
      <c r="A20" s="9" t="n">
        <v>14</v>
      </c>
      <c r="B20" s="12" t="s">
        <v>94</v>
      </c>
      <c r="C20" s="9" t="s">
        <v>95</v>
      </c>
      <c r="D20" s="12" t="s">
        <v>96</v>
      </c>
      <c r="E20" s="12" t="s">
        <v>32</v>
      </c>
      <c r="F20" s="9" t="n">
        <v>38</v>
      </c>
      <c r="G20" s="9" t="s">
        <v>33</v>
      </c>
      <c r="H20" s="9" t="s">
        <v>34</v>
      </c>
      <c r="I20" s="9" t="s">
        <v>35</v>
      </c>
      <c r="J20" s="9" t="n">
        <v>0.364</v>
      </c>
      <c r="K20" s="9" t="n">
        <v>1447</v>
      </c>
      <c r="L20" s="9" t="n">
        <v>1529</v>
      </c>
      <c r="M20" s="18" t="n">
        <f aca="false">L20/(F20*0.45)</f>
        <v>89.4152046783626</v>
      </c>
      <c r="N20" s="9" t="n">
        <v>1</v>
      </c>
      <c r="O20" s="9" t="n">
        <v>0</v>
      </c>
      <c r="P20" s="18" t="n">
        <f aca="false">J20*K20+M20+N20+O20</f>
        <v>617.123204678363</v>
      </c>
      <c r="Q20" s="13" t="s">
        <v>36</v>
      </c>
      <c r="R20" s="13" t="s">
        <v>97</v>
      </c>
      <c r="S20" s="19" t="s">
        <v>38</v>
      </c>
      <c r="T20" s="13" t="s">
        <v>98</v>
      </c>
      <c r="U20" s="19" t="s">
        <v>38</v>
      </c>
    </row>
    <row r="21" s="14" customFormat="true" ht="45" hidden="false" customHeight="false" outlineLevel="0" collapsed="false">
      <c r="A21" s="9" t="n">
        <v>15</v>
      </c>
      <c r="B21" s="12" t="s">
        <v>99</v>
      </c>
      <c r="C21" s="9" t="s">
        <v>100</v>
      </c>
      <c r="D21" s="12" t="s">
        <v>101</v>
      </c>
      <c r="E21" s="12" t="s">
        <v>32</v>
      </c>
      <c r="F21" s="17" t="n">
        <v>47</v>
      </c>
      <c r="G21" s="9" t="s">
        <v>33</v>
      </c>
      <c r="H21" s="9" t="s">
        <v>34</v>
      </c>
      <c r="I21" s="9" t="s">
        <v>35</v>
      </c>
      <c r="J21" s="9" t="n">
        <v>0.364</v>
      </c>
      <c r="K21" s="9" t="n">
        <v>1989</v>
      </c>
      <c r="L21" s="9" t="n">
        <v>1825</v>
      </c>
      <c r="M21" s="18" t="n">
        <f aca="false">L21/(F21*0.45)</f>
        <v>86.2884160756501</v>
      </c>
      <c r="N21" s="9" t="n">
        <v>1</v>
      </c>
      <c r="O21" s="9" t="n">
        <v>0</v>
      </c>
      <c r="P21" s="18" t="n">
        <f aca="false">J21*K21+M21+N21+O21</f>
        <v>811.28441607565</v>
      </c>
      <c r="Q21" s="13" t="s">
        <v>36</v>
      </c>
      <c r="R21" s="13" t="s">
        <v>102</v>
      </c>
      <c r="S21" s="19" t="s">
        <v>38</v>
      </c>
      <c r="T21" s="13" t="s">
        <v>103</v>
      </c>
      <c r="U21" s="19" t="s">
        <v>38</v>
      </c>
    </row>
    <row r="22" s="14" customFormat="true" ht="45" hidden="false" customHeight="false" outlineLevel="0" collapsed="false">
      <c r="A22" s="9" t="n">
        <v>16</v>
      </c>
      <c r="B22" s="12" t="s">
        <v>104</v>
      </c>
      <c r="C22" s="9" t="s">
        <v>105</v>
      </c>
      <c r="D22" s="12" t="s">
        <v>106</v>
      </c>
      <c r="E22" s="12" t="s">
        <v>32</v>
      </c>
      <c r="F22" s="17" t="n">
        <v>44</v>
      </c>
      <c r="G22" s="9" t="s">
        <v>33</v>
      </c>
      <c r="H22" s="9" t="s">
        <v>34</v>
      </c>
      <c r="I22" s="9" t="s">
        <v>35</v>
      </c>
      <c r="J22" s="9" t="n">
        <v>0.364</v>
      </c>
      <c r="K22" s="9" t="n">
        <v>1944</v>
      </c>
      <c r="L22" s="9" t="n">
        <v>1790</v>
      </c>
      <c r="M22" s="18" t="n">
        <f aca="false">L22/(F22*0.45)</f>
        <v>90.4040404040404</v>
      </c>
      <c r="N22" s="9" t="n">
        <v>1</v>
      </c>
      <c r="O22" s="9" t="n">
        <v>0</v>
      </c>
      <c r="P22" s="18" t="n">
        <f aca="false">J22*K22+M22+N22+O22</f>
        <v>799.02004040404</v>
      </c>
      <c r="Q22" s="13" t="s">
        <v>36</v>
      </c>
      <c r="R22" s="13" t="s">
        <v>107</v>
      </c>
      <c r="S22" s="19" t="s">
        <v>38</v>
      </c>
      <c r="T22" s="13" t="s">
        <v>108</v>
      </c>
      <c r="U22" s="19" t="s">
        <v>38</v>
      </c>
    </row>
    <row r="23" s="14" customFormat="true" ht="45" hidden="false" customHeight="false" outlineLevel="0" collapsed="false">
      <c r="A23" s="9" t="n">
        <v>17</v>
      </c>
      <c r="B23" s="12" t="s">
        <v>109</v>
      </c>
      <c r="C23" s="9" t="s">
        <v>110</v>
      </c>
      <c r="D23" s="12" t="s">
        <v>111</v>
      </c>
      <c r="E23" s="12" t="s">
        <v>32</v>
      </c>
      <c r="F23" s="17" t="n">
        <v>38</v>
      </c>
      <c r="G23" s="9" t="s">
        <v>33</v>
      </c>
      <c r="H23" s="9" t="s">
        <v>34</v>
      </c>
      <c r="I23" s="9" t="s">
        <v>35</v>
      </c>
      <c r="J23" s="9" t="n">
        <v>0.364</v>
      </c>
      <c r="K23" s="9" t="n">
        <v>1818</v>
      </c>
      <c r="L23" s="9" t="n">
        <v>1901</v>
      </c>
      <c r="M23" s="18" t="n">
        <f aca="false">L23/(F23*0.45)</f>
        <v>111.169590643275</v>
      </c>
      <c r="N23" s="9" t="n">
        <v>1</v>
      </c>
      <c r="O23" s="9" t="n">
        <v>0</v>
      </c>
      <c r="P23" s="18" t="n">
        <f aca="false">J23*K23+M23+N23+O23</f>
        <v>773.921590643275</v>
      </c>
      <c r="Q23" s="13" t="s">
        <v>36</v>
      </c>
      <c r="R23" s="13" t="s">
        <v>112</v>
      </c>
      <c r="S23" s="19" t="s">
        <v>38</v>
      </c>
      <c r="T23" s="13" t="s">
        <v>113</v>
      </c>
      <c r="U23" s="19" t="s">
        <v>38</v>
      </c>
    </row>
    <row r="24" s="14" customFormat="true" ht="45" hidden="false" customHeight="false" outlineLevel="0" collapsed="false">
      <c r="A24" s="9" t="n">
        <v>18</v>
      </c>
      <c r="B24" s="12" t="s">
        <v>40</v>
      </c>
      <c r="C24" s="9" t="s">
        <v>114</v>
      </c>
      <c r="D24" s="12" t="s">
        <v>115</v>
      </c>
      <c r="E24" s="12" t="s">
        <v>32</v>
      </c>
      <c r="F24" s="17" t="n">
        <v>36</v>
      </c>
      <c r="G24" s="9" t="s">
        <v>33</v>
      </c>
      <c r="H24" s="9" t="s">
        <v>34</v>
      </c>
      <c r="I24" s="9" t="s">
        <v>35</v>
      </c>
      <c r="J24" s="9" t="n">
        <v>0.364</v>
      </c>
      <c r="K24" s="9" t="n">
        <v>1441</v>
      </c>
      <c r="L24" s="9" t="n">
        <v>1616</v>
      </c>
      <c r="M24" s="18" t="n">
        <f aca="false">L24/(F24*0.45)</f>
        <v>99.7530864197531</v>
      </c>
      <c r="N24" s="9" t="n">
        <v>1</v>
      </c>
      <c r="O24" s="9" t="n">
        <v>0</v>
      </c>
      <c r="P24" s="18" t="n">
        <f aca="false">J24*K24+M24+N24+O24</f>
        <v>625.277086419753</v>
      </c>
      <c r="Q24" s="13" t="s">
        <v>36</v>
      </c>
      <c r="R24" s="13" t="s">
        <v>116</v>
      </c>
      <c r="S24" s="19" t="s">
        <v>38</v>
      </c>
      <c r="T24" s="13" t="s">
        <v>117</v>
      </c>
      <c r="U24" s="19" t="s">
        <v>38</v>
      </c>
    </row>
    <row r="25" s="14" customFormat="true" ht="45" hidden="false" customHeight="false" outlineLevel="0" collapsed="false">
      <c r="A25" s="9" t="n">
        <v>19</v>
      </c>
      <c r="B25" s="12" t="s">
        <v>118</v>
      </c>
      <c r="C25" s="9" t="s">
        <v>119</v>
      </c>
      <c r="D25" s="12" t="s">
        <v>120</v>
      </c>
      <c r="E25" s="12" t="s">
        <v>32</v>
      </c>
      <c r="F25" s="17" t="n">
        <v>42</v>
      </c>
      <c r="G25" s="9" t="s">
        <v>33</v>
      </c>
      <c r="H25" s="9" t="s">
        <v>34</v>
      </c>
      <c r="I25" s="9" t="s">
        <v>121</v>
      </c>
      <c r="J25" s="9" t="n">
        <v>0.312</v>
      </c>
      <c r="K25" s="9" t="n">
        <v>1060</v>
      </c>
      <c r="L25" s="9" t="n">
        <v>1200</v>
      </c>
      <c r="M25" s="18" t="n">
        <f aca="false">L25/(F25*0.45)</f>
        <v>63.4920634920635</v>
      </c>
      <c r="N25" s="9" t="n">
        <v>1</v>
      </c>
      <c r="O25" s="9" t="n">
        <v>0</v>
      </c>
      <c r="P25" s="18" t="n">
        <f aca="false">J25*K25+M25+N25+O25</f>
        <v>395.212063492064</v>
      </c>
      <c r="Q25" s="13" t="s">
        <v>36</v>
      </c>
      <c r="R25" s="13" t="s">
        <v>122</v>
      </c>
      <c r="S25" s="19" t="s">
        <v>38</v>
      </c>
      <c r="T25" s="13" t="s">
        <v>123</v>
      </c>
      <c r="U25" s="19" t="s">
        <v>38</v>
      </c>
    </row>
    <row r="26" s="14" customFormat="true" ht="45" hidden="false" customHeight="false" outlineLevel="0" collapsed="false">
      <c r="A26" s="9" t="n">
        <v>20</v>
      </c>
      <c r="B26" s="12" t="s">
        <v>118</v>
      </c>
      <c r="C26" s="9" t="s">
        <v>119</v>
      </c>
      <c r="D26" s="12" t="s">
        <v>120</v>
      </c>
      <c r="E26" s="12" t="s">
        <v>32</v>
      </c>
      <c r="F26" s="17" t="n">
        <v>42</v>
      </c>
      <c r="G26" s="9" t="s">
        <v>33</v>
      </c>
      <c r="H26" s="9" t="s">
        <v>34</v>
      </c>
      <c r="I26" s="9" t="s">
        <v>35</v>
      </c>
      <c r="J26" s="9" t="n">
        <v>0.364</v>
      </c>
      <c r="K26" s="9" t="n">
        <v>1060</v>
      </c>
      <c r="L26" s="9" t="n">
        <v>1200</v>
      </c>
      <c r="M26" s="18" t="n">
        <f aca="false">L26/(F26*0.45)</f>
        <v>63.4920634920635</v>
      </c>
      <c r="N26" s="9" t="n">
        <v>1</v>
      </c>
      <c r="O26" s="9" t="n">
        <v>0</v>
      </c>
      <c r="P26" s="18" t="n">
        <f aca="false">J26*K26+M26+N26+O26</f>
        <v>450.332063492063</v>
      </c>
      <c r="Q26" s="13" t="s">
        <v>36</v>
      </c>
      <c r="R26" s="13" t="s">
        <v>124</v>
      </c>
      <c r="S26" s="19" t="s">
        <v>38</v>
      </c>
      <c r="T26" s="13" t="s">
        <v>125</v>
      </c>
      <c r="U26" s="19" t="s">
        <v>38</v>
      </c>
    </row>
    <row r="27" s="14" customFormat="true" ht="45" hidden="false" customHeight="false" outlineLevel="0" collapsed="false">
      <c r="A27" s="9" t="n">
        <v>21</v>
      </c>
      <c r="B27" s="12" t="s">
        <v>40</v>
      </c>
      <c r="C27" s="9" t="s">
        <v>126</v>
      </c>
      <c r="D27" s="12" t="s">
        <v>127</v>
      </c>
      <c r="E27" s="12" t="s">
        <v>32</v>
      </c>
      <c r="F27" s="17" t="n">
        <v>40</v>
      </c>
      <c r="G27" s="9" t="s">
        <v>33</v>
      </c>
      <c r="H27" s="9" t="s">
        <v>34</v>
      </c>
      <c r="I27" s="9" t="s">
        <v>35</v>
      </c>
      <c r="J27" s="9" t="n">
        <v>0.364</v>
      </c>
      <c r="K27" s="12" t="n">
        <v>1250</v>
      </c>
      <c r="L27" s="9" t="n">
        <v>987</v>
      </c>
      <c r="M27" s="18" t="n">
        <f aca="false">L27/(F27*0.45)</f>
        <v>54.8333333333333</v>
      </c>
      <c r="N27" s="9" t="n">
        <v>1</v>
      </c>
      <c r="O27" s="9" t="n">
        <v>0</v>
      </c>
      <c r="P27" s="18" t="n">
        <f aca="false">J27*K27+M27+N27+O27</f>
        <v>510.833333333333</v>
      </c>
      <c r="Q27" s="13" t="s">
        <v>36</v>
      </c>
      <c r="R27" s="13" t="s">
        <v>128</v>
      </c>
      <c r="S27" s="19" t="s">
        <v>38</v>
      </c>
      <c r="T27" s="13" t="s">
        <v>129</v>
      </c>
      <c r="U27" s="19" t="s">
        <v>38</v>
      </c>
    </row>
    <row r="28" s="14" customFormat="true" ht="45" hidden="false" customHeight="false" outlineLevel="0" collapsed="false">
      <c r="A28" s="9" t="n">
        <v>22</v>
      </c>
      <c r="B28" s="12" t="s">
        <v>40</v>
      </c>
      <c r="C28" s="9" t="s">
        <v>126</v>
      </c>
      <c r="D28" s="12" t="s">
        <v>127</v>
      </c>
      <c r="E28" s="12" t="s">
        <v>32</v>
      </c>
      <c r="F28" s="17" t="n">
        <v>44</v>
      </c>
      <c r="G28" s="9" t="s">
        <v>33</v>
      </c>
      <c r="H28" s="9" t="s">
        <v>34</v>
      </c>
      <c r="I28" s="9" t="s">
        <v>121</v>
      </c>
      <c r="J28" s="9" t="n">
        <v>0.312</v>
      </c>
      <c r="K28" s="12" t="n">
        <v>1250</v>
      </c>
      <c r="L28" s="9" t="n">
        <v>987</v>
      </c>
      <c r="M28" s="18" t="n">
        <f aca="false">L28/(F28*0.45)</f>
        <v>49.8484848484848</v>
      </c>
      <c r="N28" s="9" t="n">
        <v>1</v>
      </c>
      <c r="O28" s="9" t="n">
        <v>0</v>
      </c>
      <c r="P28" s="18" t="n">
        <f aca="false">J28*K28+M28+N28+O28</f>
        <v>440.848484848485</v>
      </c>
      <c r="Q28" s="13" t="s">
        <v>36</v>
      </c>
      <c r="R28" s="13" t="s">
        <v>130</v>
      </c>
      <c r="S28" s="19" t="s">
        <v>38</v>
      </c>
      <c r="T28" s="13" t="s">
        <v>131</v>
      </c>
      <c r="U28" s="19" t="s">
        <v>38</v>
      </c>
    </row>
    <row r="29" s="14" customFormat="true" ht="45" hidden="false" customHeight="false" outlineLevel="0" collapsed="false">
      <c r="A29" s="9" t="n">
        <v>23</v>
      </c>
      <c r="B29" s="12" t="s">
        <v>132</v>
      </c>
      <c r="C29" s="9" t="s">
        <v>133</v>
      </c>
      <c r="D29" s="12" t="s">
        <v>134</v>
      </c>
      <c r="E29" s="12" t="s">
        <v>32</v>
      </c>
      <c r="F29" s="9" t="n">
        <v>44</v>
      </c>
      <c r="G29" s="9" t="s">
        <v>33</v>
      </c>
      <c r="H29" s="9" t="s">
        <v>34</v>
      </c>
      <c r="I29" s="9" t="s">
        <v>35</v>
      </c>
      <c r="J29" s="9" t="n">
        <v>0.364</v>
      </c>
      <c r="K29" s="9" t="n">
        <v>1065</v>
      </c>
      <c r="L29" s="9" t="n">
        <v>992</v>
      </c>
      <c r="M29" s="18" t="n">
        <f aca="false">L29/(F29*0.45)</f>
        <v>50.1010101010101</v>
      </c>
      <c r="N29" s="9" t="n">
        <v>1</v>
      </c>
      <c r="O29" s="9" t="n">
        <v>0</v>
      </c>
      <c r="P29" s="18" t="n">
        <f aca="false">J29*K29+M29+N29+O29</f>
        <v>438.76101010101</v>
      </c>
      <c r="Q29" s="13" t="s">
        <v>36</v>
      </c>
      <c r="R29" s="13" t="s">
        <v>135</v>
      </c>
      <c r="S29" s="19" t="s">
        <v>38</v>
      </c>
      <c r="T29" s="13" t="s">
        <v>136</v>
      </c>
      <c r="U29" s="19" t="s">
        <v>38</v>
      </c>
    </row>
    <row r="30" s="14" customFormat="true" ht="45" hidden="false" customHeight="false" outlineLevel="0" collapsed="false">
      <c r="A30" s="9" t="n">
        <v>24</v>
      </c>
      <c r="B30" s="12" t="s">
        <v>53</v>
      </c>
      <c r="C30" s="9" t="s">
        <v>133</v>
      </c>
      <c r="D30" s="12" t="s">
        <v>134</v>
      </c>
      <c r="E30" s="12" t="s">
        <v>32</v>
      </c>
      <c r="F30" s="9" t="n">
        <v>55</v>
      </c>
      <c r="G30" s="9" t="s">
        <v>33</v>
      </c>
      <c r="H30" s="9" t="s">
        <v>45</v>
      </c>
      <c r="I30" s="9" t="s">
        <v>35</v>
      </c>
      <c r="J30" s="9" t="n">
        <v>0.364</v>
      </c>
      <c r="K30" s="9" t="n">
        <v>1065</v>
      </c>
      <c r="L30" s="9" t="n">
        <v>992</v>
      </c>
      <c r="M30" s="18" t="n">
        <f aca="false">L30/(F30*0.45)</f>
        <v>40.0808080808081</v>
      </c>
      <c r="N30" s="9" t="n">
        <v>1</v>
      </c>
      <c r="O30" s="9" t="n">
        <v>0</v>
      </c>
      <c r="P30" s="18" t="n">
        <f aca="false">J30*K30+M30+N30+O30</f>
        <v>428.740808080808</v>
      </c>
      <c r="Q30" s="13" t="s">
        <v>36</v>
      </c>
      <c r="R30" s="13" t="s">
        <v>137</v>
      </c>
      <c r="S30" s="19" t="s">
        <v>38</v>
      </c>
      <c r="T30" s="13" t="s">
        <v>138</v>
      </c>
      <c r="U30" s="19" t="s">
        <v>38</v>
      </c>
    </row>
    <row r="31" s="14" customFormat="true" ht="45" hidden="false" customHeight="false" outlineLevel="0" collapsed="false">
      <c r="A31" s="9" t="n">
        <v>25</v>
      </c>
      <c r="B31" s="12" t="s">
        <v>139</v>
      </c>
      <c r="C31" s="9" t="s">
        <v>140</v>
      </c>
      <c r="D31" s="12" t="s">
        <v>141</v>
      </c>
      <c r="E31" s="12" t="s">
        <v>32</v>
      </c>
      <c r="F31" s="17" t="n">
        <v>47</v>
      </c>
      <c r="G31" s="9" t="s">
        <v>33</v>
      </c>
      <c r="H31" s="9" t="s">
        <v>34</v>
      </c>
      <c r="I31" s="9" t="s">
        <v>35</v>
      </c>
      <c r="J31" s="9" t="n">
        <v>0.364</v>
      </c>
      <c r="K31" s="9" t="n">
        <v>772</v>
      </c>
      <c r="L31" s="9" t="n">
        <v>705</v>
      </c>
      <c r="M31" s="18" t="n">
        <f aca="false">L31/(F31*0.45)</f>
        <v>33.3333333333333</v>
      </c>
      <c r="N31" s="9" t="n">
        <v>1</v>
      </c>
      <c r="O31" s="9" t="n">
        <v>0</v>
      </c>
      <c r="P31" s="18" t="n">
        <f aca="false">J31*K31+M31+N31+O31</f>
        <v>315.341333333333</v>
      </c>
      <c r="Q31" s="13" t="s">
        <v>36</v>
      </c>
      <c r="R31" s="13" t="s">
        <v>142</v>
      </c>
      <c r="S31" s="19" t="s">
        <v>38</v>
      </c>
      <c r="T31" s="13" t="s">
        <v>143</v>
      </c>
      <c r="U31" s="19" t="s">
        <v>38</v>
      </c>
    </row>
    <row r="32" s="14" customFormat="true" ht="45" hidden="false" customHeight="false" outlineLevel="0" collapsed="false">
      <c r="A32" s="9" t="n">
        <v>26</v>
      </c>
      <c r="B32" s="12" t="s">
        <v>144</v>
      </c>
      <c r="C32" s="9" t="s">
        <v>145</v>
      </c>
      <c r="D32" s="12" t="s">
        <v>146</v>
      </c>
      <c r="E32" s="12" t="s">
        <v>32</v>
      </c>
      <c r="F32" s="17" t="n">
        <v>44</v>
      </c>
      <c r="G32" s="9" t="s">
        <v>33</v>
      </c>
      <c r="H32" s="9" t="s">
        <v>34</v>
      </c>
      <c r="I32" s="9" t="s">
        <v>121</v>
      </c>
      <c r="J32" s="9" t="n">
        <v>0.312</v>
      </c>
      <c r="K32" s="9" t="n">
        <v>913</v>
      </c>
      <c r="L32" s="9" t="n">
        <v>940</v>
      </c>
      <c r="M32" s="18" t="n">
        <f aca="false">L32/(F32*0.45)</f>
        <v>47.4747474747475</v>
      </c>
      <c r="N32" s="9" t="n">
        <v>1</v>
      </c>
      <c r="O32" s="9" t="n">
        <v>0</v>
      </c>
      <c r="P32" s="18" t="n">
        <f aca="false">J32*K32+M32+N32+O32</f>
        <v>333.330747474747</v>
      </c>
      <c r="Q32" s="13" t="s">
        <v>36</v>
      </c>
      <c r="R32" s="13" t="s">
        <v>147</v>
      </c>
      <c r="S32" s="19" t="s">
        <v>38</v>
      </c>
      <c r="T32" s="13" t="s">
        <v>148</v>
      </c>
      <c r="U32" s="19" t="s">
        <v>38</v>
      </c>
    </row>
    <row r="33" s="14" customFormat="true" ht="45" hidden="false" customHeight="false" outlineLevel="0" collapsed="false">
      <c r="A33" s="9" t="n">
        <v>27</v>
      </c>
      <c r="B33" s="12" t="s">
        <v>144</v>
      </c>
      <c r="C33" s="9" t="s">
        <v>145</v>
      </c>
      <c r="D33" s="12" t="s">
        <v>146</v>
      </c>
      <c r="E33" s="12" t="s">
        <v>32</v>
      </c>
      <c r="F33" s="17" t="n">
        <v>44</v>
      </c>
      <c r="G33" s="9" t="s">
        <v>33</v>
      </c>
      <c r="H33" s="9" t="s">
        <v>34</v>
      </c>
      <c r="I33" s="9" t="s">
        <v>35</v>
      </c>
      <c r="J33" s="9" t="n">
        <v>0.364</v>
      </c>
      <c r="K33" s="9" t="n">
        <v>913</v>
      </c>
      <c r="L33" s="9" t="n">
        <v>940</v>
      </c>
      <c r="M33" s="18" t="n">
        <f aca="false">L33/(F33*0.45)</f>
        <v>47.4747474747475</v>
      </c>
      <c r="N33" s="9" t="n">
        <v>1</v>
      </c>
      <c r="O33" s="9" t="n">
        <v>0</v>
      </c>
      <c r="P33" s="18" t="n">
        <f aca="false">J33*K33+M33+N33+O33</f>
        <v>380.806747474747</v>
      </c>
      <c r="Q33" s="13" t="s">
        <v>36</v>
      </c>
      <c r="R33" s="13" t="s">
        <v>149</v>
      </c>
      <c r="S33" s="19" t="s">
        <v>38</v>
      </c>
      <c r="T33" s="13" t="s">
        <v>150</v>
      </c>
      <c r="U33" s="19" t="s">
        <v>38</v>
      </c>
    </row>
    <row r="34" s="14" customFormat="true" ht="45" hidden="false" customHeight="false" outlineLevel="0" collapsed="false">
      <c r="A34" s="9" t="n">
        <v>28</v>
      </c>
      <c r="B34" s="12" t="s">
        <v>151</v>
      </c>
      <c r="C34" s="9" t="s">
        <v>152</v>
      </c>
      <c r="D34" s="12" t="s">
        <v>153</v>
      </c>
      <c r="E34" s="12" t="s">
        <v>32</v>
      </c>
      <c r="F34" s="17" t="n">
        <v>39</v>
      </c>
      <c r="G34" s="9" t="s">
        <v>33</v>
      </c>
      <c r="H34" s="9" t="s">
        <v>34</v>
      </c>
      <c r="I34" s="9" t="s">
        <v>35</v>
      </c>
      <c r="J34" s="9" t="n">
        <v>0.364</v>
      </c>
      <c r="K34" s="9" t="n">
        <v>807</v>
      </c>
      <c r="L34" s="9" t="n">
        <v>832</v>
      </c>
      <c r="M34" s="18" t="n">
        <f aca="false">L34/(F34*0.45)</f>
        <v>47.4074074074074</v>
      </c>
      <c r="N34" s="9" t="n">
        <v>1</v>
      </c>
      <c r="O34" s="9" t="n">
        <v>0</v>
      </c>
      <c r="P34" s="18" t="n">
        <f aca="false">J34*K34+M34+N34+O34</f>
        <v>342.155407407407</v>
      </c>
      <c r="Q34" s="13" t="s">
        <v>36</v>
      </c>
      <c r="R34" s="13" t="s">
        <v>154</v>
      </c>
      <c r="S34" s="19" t="s">
        <v>38</v>
      </c>
      <c r="T34" s="13" t="s">
        <v>155</v>
      </c>
      <c r="U34" s="19" t="s">
        <v>38</v>
      </c>
    </row>
    <row r="35" s="14" customFormat="true" ht="45" hidden="false" customHeight="false" outlineLevel="0" collapsed="false">
      <c r="A35" s="9" t="n">
        <v>29</v>
      </c>
      <c r="B35" s="12" t="s">
        <v>156</v>
      </c>
      <c r="C35" s="9" t="s">
        <v>157</v>
      </c>
      <c r="D35" s="12" t="s">
        <v>158</v>
      </c>
      <c r="E35" s="12" t="s">
        <v>32</v>
      </c>
      <c r="F35" s="17" t="n">
        <v>44</v>
      </c>
      <c r="G35" s="9" t="s">
        <v>33</v>
      </c>
      <c r="H35" s="9" t="s">
        <v>34</v>
      </c>
      <c r="I35" s="9" t="s">
        <v>121</v>
      </c>
      <c r="J35" s="9" t="n">
        <v>0.312</v>
      </c>
      <c r="K35" s="9" t="n">
        <v>730</v>
      </c>
      <c r="L35" s="9" t="n">
        <v>685</v>
      </c>
      <c r="M35" s="18" t="n">
        <f aca="false">L35/(F35*0.45)</f>
        <v>34.5959595959596</v>
      </c>
      <c r="N35" s="9" t="n">
        <v>1</v>
      </c>
      <c r="O35" s="9" t="n">
        <v>0</v>
      </c>
      <c r="P35" s="18" t="n">
        <f aca="false">J35*K35+M35+N35+O35</f>
        <v>263.35595959596</v>
      </c>
      <c r="Q35" s="13" t="s">
        <v>36</v>
      </c>
      <c r="R35" s="13" t="s">
        <v>159</v>
      </c>
      <c r="S35" s="19" t="s">
        <v>38</v>
      </c>
      <c r="T35" s="13" t="s">
        <v>160</v>
      </c>
      <c r="U35" s="19" t="s">
        <v>38</v>
      </c>
    </row>
    <row r="36" s="14" customFormat="true" ht="45" hidden="false" customHeight="false" outlineLevel="0" collapsed="false">
      <c r="A36" s="9" t="n">
        <v>30</v>
      </c>
      <c r="B36" s="12" t="s">
        <v>156</v>
      </c>
      <c r="C36" s="9" t="s">
        <v>157</v>
      </c>
      <c r="D36" s="12" t="s">
        <v>158</v>
      </c>
      <c r="E36" s="12" t="s">
        <v>32</v>
      </c>
      <c r="F36" s="17" t="n">
        <v>44</v>
      </c>
      <c r="G36" s="9" t="s">
        <v>33</v>
      </c>
      <c r="H36" s="9" t="s">
        <v>34</v>
      </c>
      <c r="I36" s="9" t="s">
        <v>35</v>
      </c>
      <c r="J36" s="9" t="n">
        <v>0.364</v>
      </c>
      <c r="K36" s="9" t="n">
        <v>730</v>
      </c>
      <c r="L36" s="9" t="n">
        <v>685</v>
      </c>
      <c r="M36" s="18" t="n">
        <f aca="false">L36/(F36*0.45)</f>
        <v>34.5959595959596</v>
      </c>
      <c r="N36" s="9" t="n">
        <v>1</v>
      </c>
      <c r="O36" s="9" t="n">
        <v>0</v>
      </c>
      <c r="P36" s="18" t="n">
        <f aca="false">J36*K36+M36+N36+O36</f>
        <v>301.31595959596</v>
      </c>
      <c r="Q36" s="13" t="s">
        <v>36</v>
      </c>
      <c r="R36" s="13" t="s">
        <v>161</v>
      </c>
      <c r="S36" s="19" t="s">
        <v>38</v>
      </c>
      <c r="T36" s="13" t="s">
        <v>162</v>
      </c>
      <c r="U36" s="19" t="s">
        <v>38</v>
      </c>
    </row>
    <row r="37" s="14" customFormat="true" ht="45" hidden="false" customHeight="false" outlineLevel="0" collapsed="false">
      <c r="A37" s="9" t="n">
        <v>31</v>
      </c>
      <c r="B37" s="12" t="s">
        <v>53</v>
      </c>
      <c r="C37" s="9" t="s">
        <v>163</v>
      </c>
      <c r="D37" s="12" t="s">
        <v>164</v>
      </c>
      <c r="E37" s="12" t="s">
        <v>32</v>
      </c>
      <c r="F37" s="17" t="n">
        <v>55</v>
      </c>
      <c r="G37" s="9" t="s">
        <v>33</v>
      </c>
      <c r="H37" s="9" t="s">
        <v>45</v>
      </c>
      <c r="I37" s="9" t="s">
        <v>35</v>
      </c>
      <c r="J37" s="9" t="n">
        <v>0.364</v>
      </c>
      <c r="K37" s="9" t="n">
        <v>1035</v>
      </c>
      <c r="L37" s="9" t="n">
        <v>1051</v>
      </c>
      <c r="M37" s="18" t="n">
        <f aca="false">L37/(F37*0.45)</f>
        <v>42.4646464646465</v>
      </c>
      <c r="N37" s="9" t="n">
        <v>1</v>
      </c>
      <c r="O37" s="9" t="n">
        <v>0</v>
      </c>
      <c r="P37" s="18" t="n">
        <f aca="false">J37*K37+M37+N37+O37</f>
        <v>420.204646464647</v>
      </c>
      <c r="Q37" s="13" t="s">
        <v>36</v>
      </c>
      <c r="R37" s="13" t="s">
        <v>165</v>
      </c>
      <c r="S37" s="19" t="s">
        <v>38</v>
      </c>
      <c r="T37" s="13" t="s">
        <v>166</v>
      </c>
      <c r="U37" s="19" t="s">
        <v>38</v>
      </c>
    </row>
    <row r="38" s="14" customFormat="true" ht="45" hidden="false" customHeight="false" outlineLevel="0" collapsed="false">
      <c r="A38" s="9" t="n">
        <v>32</v>
      </c>
      <c r="B38" s="12" t="s">
        <v>53</v>
      </c>
      <c r="C38" s="9" t="s">
        <v>167</v>
      </c>
      <c r="D38" s="12" t="s">
        <v>168</v>
      </c>
      <c r="E38" s="12" t="s">
        <v>32</v>
      </c>
      <c r="F38" s="17" t="n">
        <v>51</v>
      </c>
      <c r="G38" s="9" t="s">
        <v>33</v>
      </c>
      <c r="H38" s="9" t="s">
        <v>45</v>
      </c>
      <c r="I38" s="9" t="s">
        <v>35</v>
      </c>
      <c r="J38" s="9" t="n">
        <v>0.364</v>
      </c>
      <c r="K38" s="9" t="n">
        <v>574</v>
      </c>
      <c r="L38" s="9" t="n">
        <v>531</v>
      </c>
      <c r="M38" s="18" t="n">
        <f aca="false">L38/(F38*0.45)</f>
        <v>23.1372549019608</v>
      </c>
      <c r="N38" s="9" t="n">
        <v>1</v>
      </c>
      <c r="O38" s="9" t="n">
        <v>0</v>
      </c>
      <c r="P38" s="18" t="n">
        <f aca="false">J38*K38+M38+N38+O38</f>
        <v>233.073254901961</v>
      </c>
      <c r="Q38" s="13" t="s">
        <v>36</v>
      </c>
      <c r="R38" s="13" t="s">
        <v>169</v>
      </c>
      <c r="S38" s="19" t="s">
        <v>38</v>
      </c>
      <c r="T38" s="13" t="s">
        <v>170</v>
      </c>
      <c r="U38" s="19" t="s">
        <v>38</v>
      </c>
    </row>
    <row r="39" s="14" customFormat="true" ht="45" hidden="false" customHeight="false" outlineLevel="0" collapsed="false">
      <c r="A39" s="9" t="n">
        <v>33</v>
      </c>
      <c r="B39" s="12" t="s">
        <v>171</v>
      </c>
      <c r="C39" s="9" t="s">
        <v>172</v>
      </c>
      <c r="D39" s="12" t="s">
        <v>173</v>
      </c>
      <c r="E39" s="12" t="s">
        <v>32</v>
      </c>
      <c r="F39" s="17" t="n">
        <v>39</v>
      </c>
      <c r="G39" s="9" t="s">
        <v>33</v>
      </c>
      <c r="H39" s="9" t="s">
        <v>34</v>
      </c>
      <c r="I39" s="9" t="s">
        <v>35</v>
      </c>
      <c r="J39" s="9" t="n">
        <v>0.364</v>
      </c>
      <c r="K39" s="9" t="n">
        <v>850</v>
      </c>
      <c r="L39" s="9" t="n">
        <v>775</v>
      </c>
      <c r="M39" s="18" t="n">
        <f aca="false">L39/(F39*0.45)</f>
        <v>44.1595441595442</v>
      </c>
      <c r="N39" s="9" t="n">
        <v>1</v>
      </c>
      <c r="O39" s="9" t="n">
        <v>0</v>
      </c>
      <c r="P39" s="18" t="n">
        <f aca="false">J39*K39+M39+N39+O39</f>
        <v>354.559544159544</v>
      </c>
      <c r="Q39" s="13" t="s">
        <v>36</v>
      </c>
      <c r="R39" s="13" t="s">
        <v>174</v>
      </c>
      <c r="S39" s="19" t="s">
        <v>38</v>
      </c>
      <c r="T39" s="13" t="s">
        <v>175</v>
      </c>
      <c r="U39" s="19" t="s">
        <v>38</v>
      </c>
    </row>
    <row r="40" s="14" customFormat="true" ht="45" hidden="false" customHeight="false" outlineLevel="0" collapsed="false">
      <c r="A40" s="9" t="n">
        <v>34</v>
      </c>
      <c r="B40" s="12" t="s">
        <v>176</v>
      </c>
      <c r="C40" s="9" t="s">
        <v>177</v>
      </c>
      <c r="D40" s="12" t="s">
        <v>178</v>
      </c>
      <c r="E40" s="12" t="s">
        <v>32</v>
      </c>
      <c r="F40" s="9" t="n">
        <v>46</v>
      </c>
      <c r="G40" s="9" t="s">
        <v>33</v>
      </c>
      <c r="H40" s="9" t="s">
        <v>34</v>
      </c>
      <c r="I40" s="9" t="s">
        <v>35</v>
      </c>
      <c r="J40" s="9" t="n">
        <v>0.364</v>
      </c>
      <c r="K40" s="9" t="n">
        <v>665</v>
      </c>
      <c r="L40" s="9" t="n">
        <v>916</v>
      </c>
      <c r="M40" s="18" t="n">
        <f aca="false">L40/(F40*0.45)</f>
        <v>44.2512077294686</v>
      </c>
      <c r="N40" s="9" t="n">
        <v>1</v>
      </c>
      <c r="O40" s="9" t="n">
        <v>0</v>
      </c>
      <c r="P40" s="18" t="n">
        <f aca="false">J40*K40+M40+N40+O40</f>
        <v>287.311207729469</v>
      </c>
      <c r="Q40" s="13" t="s">
        <v>36</v>
      </c>
      <c r="R40" s="13" t="s">
        <v>179</v>
      </c>
      <c r="S40" s="19" t="s">
        <v>38</v>
      </c>
      <c r="T40" s="13" t="s">
        <v>180</v>
      </c>
      <c r="U40" s="19" t="s">
        <v>38</v>
      </c>
    </row>
    <row r="41" s="14" customFormat="true" ht="45" hidden="false" customHeight="false" outlineLevel="0" collapsed="false">
      <c r="A41" s="9" t="n">
        <v>35</v>
      </c>
      <c r="B41" s="12" t="s">
        <v>40</v>
      </c>
      <c r="C41" s="9" t="s">
        <v>181</v>
      </c>
      <c r="D41" s="12" t="s">
        <v>182</v>
      </c>
      <c r="E41" s="12" t="s">
        <v>32</v>
      </c>
      <c r="F41" s="17" t="n">
        <v>55</v>
      </c>
      <c r="G41" s="9" t="s">
        <v>33</v>
      </c>
      <c r="H41" s="9" t="s">
        <v>45</v>
      </c>
      <c r="I41" s="9" t="s">
        <v>35</v>
      </c>
      <c r="J41" s="9" t="n">
        <v>0.364</v>
      </c>
      <c r="K41" s="9" t="n">
        <v>642</v>
      </c>
      <c r="L41" s="9" t="n">
        <v>533</v>
      </c>
      <c r="M41" s="18" t="n">
        <f aca="false">L41/(F41*0.45)</f>
        <v>21.5353535353535</v>
      </c>
      <c r="N41" s="9" t="n">
        <v>1</v>
      </c>
      <c r="O41" s="9" t="n">
        <v>0</v>
      </c>
      <c r="P41" s="18" t="n">
        <f aca="false">J41*K41+M41+N41+O41</f>
        <v>256.223353535354</v>
      </c>
      <c r="Q41" s="13" t="s">
        <v>36</v>
      </c>
      <c r="R41" s="13" t="s">
        <v>183</v>
      </c>
      <c r="S41" s="19" t="s">
        <v>38</v>
      </c>
      <c r="T41" s="13" t="s">
        <v>184</v>
      </c>
      <c r="U41" s="19" t="s">
        <v>38</v>
      </c>
    </row>
    <row r="42" s="14" customFormat="true" ht="45" hidden="false" customHeight="false" outlineLevel="0" collapsed="false">
      <c r="A42" s="9" t="n">
        <v>36</v>
      </c>
      <c r="B42" s="12" t="s">
        <v>40</v>
      </c>
      <c r="C42" s="9" t="s">
        <v>181</v>
      </c>
      <c r="D42" s="12" t="s">
        <v>182</v>
      </c>
      <c r="E42" s="12" t="s">
        <v>32</v>
      </c>
      <c r="F42" s="17" t="n">
        <v>44</v>
      </c>
      <c r="G42" s="9" t="s">
        <v>33</v>
      </c>
      <c r="H42" s="9" t="s">
        <v>34</v>
      </c>
      <c r="I42" s="9" t="s">
        <v>35</v>
      </c>
      <c r="J42" s="9" t="n">
        <v>0.364</v>
      </c>
      <c r="K42" s="9" t="n">
        <v>642</v>
      </c>
      <c r="L42" s="9" t="n">
        <v>533</v>
      </c>
      <c r="M42" s="18" t="n">
        <f aca="false">L42/(F42*0.45)</f>
        <v>26.9191919191919</v>
      </c>
      <c r="N42" s="9" t="n">
        <v>1</v>
      </c>
      <c r="O42" s="9" t="n">
        <v>0</v>
      </c>
      <c r="P42" s="18" t="n">
        <f aca="false">J42*K42+M42+N42+O42</f>
        <v>261.607191919192</v>
      </c>
      <c r="Q42" s="13" t="s">
        <v>36</v>
      </c>
      <c r="R42" s="13" t="s">
        <v>185</v>
      </c>
      <c r="S42" s="19" t="s">
        <v>38</v>
      </c>
      <c r="T42" s="13" t="s">
        <v>186</v>
      </c>
      <c r="U42" s="19" t="s">
        <v>38</v>
      </c>
    </row>
    <row r="43" s="14" customFormat="true" ht="45" hidden="false" customHeight="false" outlineLevel="0" collapsed="false">
      <c r="A43" s="9" t="n">
        <v>37</v>
      </c>
      <c r="B43" s="12" t="s">
        <v>187</v>
      </c>
      <c r="C43" s="9" t="s">
        <v>188</v>
      </c>
      <c r="D43" s="12" t="s">
        <v>189</v>
      </c>
      <c r="E43" s="12" t="s">
        <v>32</v>
      </c>
      <c r="F43" s="17" t="n">
        <v>55</v>
      </c>
      <c r="G43" s="9" t="s">
        <v>33</v>
      </c>
      <c r="H43" s="9" t="s">
        <v>45</v>
      </c>
      <c r="I43" s="9" t="s">
        <v>35</v>
      </c>
      <c r="J43" s="9" t="n">
        <v>0.364</v>
      </c>
      <c r="K43" s="9" t="n">
        <v>525</v>
      </c>
      <c r="L43" s="9" t="n">
        <v>442</v>
      </c>
      <c r="M43" s="18" t="n">
        <f aca="false">L43/(F43*0.45)</f>
        <v>17.8585858585859</v>
      </c>
      <c r="N43" s="9" t="n">
        <v>1</v>
      </c>
      <c r="O43" s="9" t="n">
        <v>0</v>
      </c>
      <c r="P43" s="18" t="n">
        <f aca="false">J43*K43+M43+N43+O43</f>
        <v>209.958585858586</v>
      </c>
      <c r="Q43" s="13" t="s">
        <v>36</v>
      </c>
      <c r="R43" s="13" t="s">
        <v>190</v>
      </c>
      <c r="S43" s="19" t="s">
        <v>38</v>
      </c>
      <c r="T43" s="13" t="s">
        <v>191</v>
      </c>
      <c r="U43" s="19" t="s">
        <v>38</v>
      </c>
    </row>
    <row r="44" s="14" customFormat="true" ht="45" hidden="false" customHeight="false" outlineLevel="0" collapsed="false">
      <c r="A44" s="9" t="n">
        <v>38</v>
      </c>
      <c r="B44" s="12" t="s">
        <v>192</v>
      </c>
      <c r="C44" s="9" t="s">
        <v>193</v>
      </c>
      <c r="D44" s="12" t="s">
        <v>194</v>
      </c>
      <c r="E44" s="12" t="s">
        <v>32</v>
      </c>
      <c r="F44" s="17" t="n">
        <v>47</v>
      </c>
      <c r="G44" s="9" t="s">
        <v>33</v>
      </c>
      <c r="H44" s="9" t="s">
        <v>34</v>
      </c>
      <c r="I44" s="9" t="s">
        <v>35</v>
      </c>
      <c r="J44" s="9" t="n">
        <v>0.364</v>
      </c>
      <c r="K44" s="9" t="n">
        <v>620</v>
      </c>
      <c r="L44" s="9" t="n">
        <v>705</v>
      </c>
      <c r="M44" s="18" t="n">
        <f aca="false">L44/(F44*0.45)</f>
        <v>33.3333333333333</v>
      </c>
      <c r="N44" s="9" t="n">
        <v>1</v>
      </c>
      <c r="O44" s="9" t="n">
        <v>0</v>
      </c>
      <c r="P44" s="18" t="n">
        <f aca="false">J44*K44+M44+N44+O44</f>
        <v>260.013333333333</v>
      </c>
      <c r="Q44" s="13" t="s">
        <v>36</v>
      </c>
      <c r="R44" s="13" t="s">
        <v>195</v>
      </c>
      <c r="S44" s="19" t="s">
        <v>38</v>
      </c>
      <c r="T44" s="13" t="s">
        <v>196</v>
      </c>
      <c r="U44" s="19" t="s">
        <v>38</v>
      </c>
    </row>
    <row r="45" s="14" customFormat="true" ht="45" hidden="false" customHeight="false" outlineLevel="0" collapsed="false">
      <c r="A45" s="9" t="n">
        <v>39</v>
      </c>
      <c r="B45" s="12" t="s">
        <v>197</v>
      </c>
      <c r="C45" s="9" t="s">
        <v>198</v>
      </c>
      <c r="D45" s="12" t="s">
        <v>199</v>
      </c>
      <c r="E45" s="12" t="s">
        <v>32</v>
      </c>
      <c r="F45" s="17" t="n">
        <v>38</v>
      </c>
      <c r="G45" s="9" t="s">
        <v>33</v>
      </c>
      <c r="H45" s="9" t="s">
        <v>34</v>
      </c>
      <c r="I45" s="9" t="s">
        <v>35</v>
      </c>
      <c r="J45" s="9" t="n">
        <v>0.364</v>
      </c>
      <c r="K45" s="9" t="n">
        <v>644</v>
      </c>
      <c r="L45" s="9" t="n">
        <v>558</v>
      </c>
      <c r="M45" s="18" t="n">
        <f aca="false">L45/(F45*0.45)</f>
        <v>32.6315789473684</v>
      </c>
      <c r="N45" s="9" t="n">
        <v>1</v>
      </c>
      <c r="O45" s="9" t="n">
        <v>0</v>
      </c>
      <c r="P45" s="18" t="n">
        <f aca="false">J45*K45+M45+N45+O45</f>
        <v>268.047578947368</v>
      </c>
      <c r="Q45" s="13" t="s">
        <v>36</v>
      </c>
      <c r="R45" s="13" t="s">
        <v>200</v>
      </c>
      <c r="S45" s="19" t="s">
        <v>38</v>
      </c>
      <c r="T45" s="13" t="s">
        <v>61</v>
      </c>
      <c r="U45" s="19" t="s">
        <v>38</v>
      </c>
    </row>
    <row r="46" s="14" customFormat="true" ht="45" hidden="false" customHeight="false" outlineLevel="0" collapsed="false">
      <c r="A46" s="9" t="n">
        <v>40</v>
      </c>
      <c r="B46" s="12" t="s">
        <v>40</v>
      </c>
      <c r="C46" s="9" t="s">
        <v>201</v>
      </c>
      <c r="D46" s="12" t="s">
        <v>202</v>
      </c>
      <c r="E46" s="12" t="s">
        <v>32</v>
      </c>
      <c r="F46" s="17" t="n">
        <v>44</v>
      </c>
      <c r="G46" s="9" t="s">
        <v>33</v>
      </c>
      <c r="H46" s="9" t="s">
        <v>34</v>
      </c>
      <c r="I46" s="9" t="s">
        <v>121</v>
      </c>
      <c r="J46" s="9" t="n">
        <v>0.312</v>
      </c>
      <c r="K46" s="9" t="n">
        <v>1350</v>
      </c>
      <c r="L46" s="9" t="n">
        <v>1673</v>
      </c>
      <c r="M46" s="18" t="n">
        <f aca="false">L46/(F46*0.45)</f>
        <v>84.4949494949495</v>
      </c>
      <c r="N46" s="9" t="n">
        <v>1</v>
      </c>
      <c r="O46" s="9" t="n">
        <v>0</v>
      </c>
      <c r="P46" s="18" t="n">
        <f aca="false">J46*K46+M46+N46+O46</f>
        <v>506.694949494949</v>
      </c>
      <c r="Q46" s="13" t="s">
        <v>36</v>
      </c>
      <c r="R46" s="13" t="s">
        <v>203</v>
      </c>
      <c r="S46" s="19" t="s">
        <v>38</v>
      </c>
      <c r="T46" s="13" t="s">
        <v>204</v>
      </c>
      <c r="U46" s="19" t="s">
        <v>38</v>
      </c>
    </row>
    <row r="47" s="14" customFormat="true" ht="45" hidden="false" customHeight="false" outlineLevel="0" collapsed="false">
      <c r="A47" s="9" t="n">
        <v>41</v>
      </c>
      <c r="B47" s="12" t="s">
        <v>40</v>
      </c>
      <c r="C47" s="9" t="s">
        <v>201</v>
      </c>
      <c r="D47" s="12" t="s">
        <v>202</v>
      </c>
      <c r="E47" s="12" t="s">
        <v>32</v>
      </c>
      <c r="F47" s="17" t="n">
        <v>44</v>
      </c>
      <c r="G47" s="9" t="s">
        <v>33</v>
      </c>
      <c r="H47" s="9" t="s">
        <v>34</v>
      </c>
      <c r="I47" s="9" t="s">
        <v>35</v>
      </c>
      <c r="J47" s="9" t="n">
        <v>0.364</v>
      </c>
      <c r="K47" s="9" t="n">
        <v>1350</v>
      </c>
      <c r="L47" s="9" t="n">
        <v>1673</v>
      </c>
      <c r="M47" s="18" t="n">
        <f aca="false">L47/(F47*0.45)</f>
        <v>84.4949494949495</v>
      </c>
      <c r="N47" s="9" t="n">
        <v>1</v>
      </c>
      <c r="O47" s="9" t="n">
        <v>0</v>
      </c>
      <c r="P47" s="18" t="n">
        <f aca="false">J47*K47+M47+N47+O47</f>
        <v>576.89494949495</v>
      </c>
      <c r="Q47" s="13" t="s">
        <v>36</v>
      </c>
      <c r="R47" s="13" t="s">
        <v>205</v>
      </c>
      <c r="S47" s="19" t="s">
        <v>38</v>
      </c>
      <c r="T47" s="13" t="s">
        <v>206</v>
      </c>
      <c r="U47" s="19" t="s">
        <v>38</v>
      </c>
    </row>
    <row r="48" s="14" customFormat="true" ht="45" hidden="false" customHeight="false" outlineLevel="0" collapsed="false">
      <c r="A48" s="9" t="n">
        <v>42</v>
      </c>
      <c r="B48" s="12" t="s">
        <v>207</v>
      </c>
      <c r="C48" s="9" t="s">
        <v>208</v>
      </c>
      <c r="D48" s="12" t="s">
        <v>209</v>
      </c>
      <c r="E48" s="12" t="s">
        <v>32</v>
      </c>
      <c r="F48" s="9" t="n">
        <v>44</v>
      </c>
      <c r="G48" s="9" t="s">
        <v>33</v>
      </c>
      <c r="H48" s="9" t="s">
        <v>45</v>
      </c>
      <c r="I48" s="9" t="s">
        <v>35</v>
      </c>
      <c r="J48" s="9" t="n">
        <v>0.364</v>
      </c>
      <c r="K48" s="9" t="n">
        <v>1270</v>
      </c>
      <c r="L48" s="9" t="n">
        <v>1391</v>
      </c>
      <c r="M48" s="18" t="n">
        <f aca="false">L48/(F48*0.45)</f>
        <v>70.2525252525253</v>
      </c>
      <c r="N48" s="9" t="n">
        <v>1</v>
      </c>
      <c r="O48" s="9" t="n">
        <v>0</v>
      </c>
      <c r="P48" s="18" t="n">
        <f aca="false">J48*K48+M48+N48+O48</f>
        <v>533.532525252525</v>
      </c>
      <c r="Q48" s="13" t="s">
        <v>36</v>
      </c>
      <c r="R48" s="13" t="s">
        <v>210</v>
      </c>
      <c r="S48" s="19" t="s">
        <v>38</v>
      </c>
      <c r="T48" s="13" t="s">
        <v>211</v>
      </c>
      <c r="U48" s="19" t="s">
        <v>38</v>
      </c>
    </row>
    <row r="49" s="14" customFormat="true" ht="45" hidden="false" customHeight="false" outlineLevel="0" collapsed="false">
      <c r="A49" s="9" t="n">
        <v>43</v>
      </c>
      <c r="B49" s="12" t="s">
        <v>212</v>
      </c>
      <c r="C49" s="9" t="s">
        <v>208</v>
      </c>
      <c r="D49" s="12" t="s">
        <v>209</v>
      </c>
      <c r="E49" s="12" t="s">
        <v>32</v>
      </c>
      <c r="F49" s="9" t="n">
        <v>44</v>
      </c>
      <c r="G49" s="9" t="s">
        <v>33</v>
      </c>
      <c r="H49" s="9" t="s">
        <v>34</v>
      </c>
      <c r="I49" s="9" t="s">
        <v>121</v>
      </c>
      <c r="J49" s="9" t="n">
        <v>0.312</v>
      </c>
      <c r="K49" s="9" t="n">
        <v>1270</v>
      </c>
      <c r="L49" s="9" t="n">
        <v>1391</v>
      </c>
      <c r="M49" s="18" t="n">
        <f aca="false">L49/(F49*0.45)</f>
        <v>70.2525252525253</v>
      </c>
      <c r="N49" s="9" t="n">
        <v>1</v>
      </c>
      <c r="O49" s="9" t="n">
        <v>0</v>
      </c>
      <c r="P49" s="18" t="n">
        <f aca="false">J49*K49+M49+N49+O49</f>
        <v>467.492525252525</v>
      </c>
      <c r="Q49" s="13" t="s">
        <v>36</v>
      </c>
      <c r="R49" s="13" t="s">
        <v>213</v>
      </c>
      <c r="S49" s="19" t="s">
        <v>38</v>
      </c>
      <c r="T49" s="13" t="s">
        <v>214</v>
      </c>
      <c r="U49" s="19" t="s">
        <v>38</v>
      </c>
    </row>
    <row r="50" s="14" customFormat="true" ht="45" hidden="false" customHeight="false" outlineLevel="0" collapsed="false">
      <c r="A50" s="9" t="n">
        <v>44</v>
      </c>
      <c r="B50" s="12" t="s">
        <v>215</v>
      </c>
      <c r="C50" s="9" t="s">
        <v>216</v>
      </c>
      <c r="D50" s="12" t="s">
        <v>217</v>
      </c>
      <c r="E50" s="12" t="s">
        <v>32</v>
      </c>
      <c r="F50" s="17" t="n">
        <v>50</v>
      </c>
      <c r="G50" s="9" t="s">
        <v>33</v>
      </c>
      <c r="H50" s="9" t="s">
        <v>45</v>
      </c>
      <c r="I50" s="9" t="s">
        <v>35</v>
      </c>
      <c r="J50" s="9" t="n">
        <v>0.364</v>
      </c>
      <c r="K50" s="9" t="n">
        <v>1843</v>
      </c>
      <c r="L50" s="9" t="n">
        <v>2935</v>
      </c>
      <c r="M50" s="18" t="n">
        <f aca="false">L50/(F50*0.45)</f>
        <v>130.444444444444</v>
      </c>
      <c r="N50" s="9" t="n">
        <v>1</v>
      </c>
      <c r="O50" s="9" t="n">
        <v>0</v>
      </c>
      <c r="P50" s="18" t="n">
        <f aca="false">J50*K50+M50+N50+O50</f>
        <v>802.296444444444</v>
      </c>
      <c r="Q50" s="13" t="s">
        <v>36</v>
      </c>
      <c r="R50" s="13" t="s">
        <v>218</v>
      </c>
      <c r="S50" s="19" t="s">
        <v>38</v>
      </c>
      <c r="T50" s="13" t="s">
        <v>219</v>
      </c>
      <c r="U50" s="19" t="s">
        <v>38</v>
      </c>
    </row>
    <row r="51" s="14" customFormat="true" ht="45" hidden="false" customHeight="false" outlineLevel="0" collapsed="false">
      <c r="A51" s="9" t="n">
        <v>45</v>
      </c>
      <c r="B51" s="12" t="s">
        <v>220</v>
      </c>
      <c r="C51" s="9" t="s">
        <v>221</v>
      </c>
      <c r="D51" s="12" t="s">
        <v>222</v>
      </c>
      <c r="E51" s="12" t="s">
        <v>32</v>
      </c>
      <c r="F51" s="17" t="n">
        <v>37</v>
      </c>
      <c r="G51" s="9" t="s">
        <v>33</v>
      </c>
      <c r="H51" s="9" t="s">
        <v>34</v>
      </c>
      <c r="I51" s="9" t="s">
        <v>35</v>
      </c>
      <c r="J51" s="9" t="n">
        <v>0.364</v>
      </c>
      <c r="K51" s="9" t="n">
        <v>975</v>
      </c>
      <c r="L51" s="9" t="n">
        <v>1250</v>
      </c>
      <c r="M51" s="18" t="n">
        <f aca="false">L51/(F51*0.45)</f>
        <v>75.0750750750751</v>
      </c>
      <c r="N51" s="9" t="n">
        <v>1</v>
      </c>
      <c r="O51" s="9" t="n">
        <v>0</v>
      </c>
      <c r="P51" s="18" t="n">
        <f aca="false">J51*K51+M51+N51+O51</f>
        <v>430.975075075075</v>
      </c>
      <c r="Q51" s="13" t="s">
        <v>36</v>
      </c>
      <c r="R51" s="13" t="s">
        <v>166</v>
      </c>
      <c r="S51" s="19" t="s">
        <v>38</v>
      </c>
      <c r="T51" s="13" t="s">
        <v>138</v>
      </c>
      <c r="U51" s="19" t="s">
        <v>38</v>
      </c>
    </row>
    <row r="52" s="14" customFormat="true" ht="45" hidden="false" customHeight="false" outlineLevel="0" collapsed="false">
      <c r="A52" s="9" t="n">
        <v>46</v>
      </c>
      <c r="B52" s="12" t="s">
        <v>220</v>
      </c>
      <c r="C52" s="9" t="s">
        <v>221</v>
      </c>
      <c r="D52" s="12" t="s">
        <v>222</v>
      </c>
      <c r="E52" s="12" t="s">
        <v>32</v>
      </c>
      <c r="F52" s="17" t="n">
        <v>45</v>
      </c>
      <c r="G52" s="9" t="s">
        <v>33</v>
      </c>
      <c r="H52" s="9" t="s">
        <v>45</v>
      </c>
      <c r="I52" s="9" t="s">
        <v>35</v>
      </c>
      <c r="J52" s="9" t="n">
        <v>0.364</v>
      </c>
      <c r="K52" s="9" t="n">
        <v>975</v>
      </c>
      <c r="L52" s="9" t="n">
        <v>1250</v>
      </c>
      <c r="M52" s="18" t="n">
        <f aca="false">L52/(F52*0.45)</f>
        <v>61.7283950617284</v>
      </c>
      <c r="N52" s="9" t="n">
        <v>1</v>
      </c>
      <c r="O52" s="9" t="n">
        <v>0</v>
      </c>
      <c r="P52" s="18" t="n">
        <f aca="false">J52*K52+M52+N52+O52</f>
        <v>417.628395061728</v>
      </c>
      <c r="Q52" s="13" t="s">
        <v>36</v>
      </c>
      <c r="R52" s="13" t="s">
        <v>223</v>
      </c>
      <c r="S52" s="19" t="s">
        <v>38</v>
      </c>
      <c r="T52" s="13" t="s">
        <v>224</v>
      </c>
      <c r="U52" s="19" t="s">
        <v>38</v>
      </c>
    </row>
    <row r="53" s="14" customFormat="true" ht="45" hidden="false" customHeight="false" outlineLevel="0" collapsed="false">
      <c r="A53" s="9" t="n">
        <v>47</v>
      </c>
      <c r="B53" s="12" t="s">
        <v>225</v>
      </c>
      <c r="C53" s="9" t="s">
        <v>226</v>
      </c>
      <c r="D53" s="12" t="s">
        <v>227</v>
      </c>
      <c r="E53" s="12" t="s">
        <v>32</v>
      </c>
      <c r="F53" s="17" t="n">
        <v>38</v>
      </c>
      <c r="G53" s="9" t="s">
        <v>33</v>
      </c>
      <c r="H53" s="9" t="s">
        <v>34</v>
      </c>
      <c r="I53" s="9" t="s">
        <v>35</v>
      </c>
      <c r="J53" s="9" t="n">
        <v>0.364</v>
      </c>
      <c r="K53" s="9" t="n">
        <v>841</v>
      </c>
      <c r="L53" s="9" t="n">
        <v>1250</v>
      </c>
      <c r="M53" s="18" t="n">
        <f aca="false">L53/(F53*0.45)</f>
        <v>73.0994152046784</v>
      </c>
      <c r="N53" s="9" t="n">
        <v>1</v>
      </c>
      <c r="O53" s="9" t="n">
        <v>0</v>
      </c>
      <c r="P53" s="18" t="n">
        <f aca="false">J53*K53+M53+N53+O53</f>
        <v>380.223415204678</v>
      </c>
      <c r="Q53" s="13" t="s">
        <v>36</v>
      </c>
      <c r="R53" s="13" t="s">
        <v>228</v>
      </c>
      <c r="S53" s="19" t="s">
        <v>38</v>
      </c>
      <c r="T53" s="13" t="s">
        <v>44</v>
      </c>
      <c r="U53" s="19" t="s">
        <v>38</v>
      </c>
    </row>
    <row r="54" s="14" customFormat="true" ht="45" hidden="false" customHeight="false" outlineLevel="0" collapsed="false">
      <c r="A54" s="9" t="n">
        <v>48</v>
      </c>
      <c r="B54" s="12" t="s">
        <v>229</v>
      </c>
      <c r="C54" s="9" t="s">
        <v>230</v>
      </c>
      <c r="D54" s="12" t="s">
        <v>231</v>
      </c>
      <c r="E54" s="12" t="s">
        <v>32</v>
      </c>
      <c r="F54" s="17" t="n">
        <v>37</v>
      </c>
      <c r="G54" s="9" t="s">
        <v>33</v>
      </c>
      <c r="H54" s="9" t="s">
        <v>34</v>
      </c>
      <c r="I54" s="9" t="s">
        <v>121</v>
      </c>
      <c r="J54" s="9" t="n">
        <v>0.312</v>
      </c>
      <c r="K54" s="9" t="n">
        <v>771</v>
      </c>
      <c r="L54" s="9" t="n">
        <v>1250</v>
      </c>
      <c r="M54" s="18" t="n">
        <f aca="false">L54/(F54*0.45)</f>
        <v>75.0750750750751</v>
      </c>
      <c r="N54" s="9" t="n">
        <v>1</v>
      </c>
      <c r="O54" s="9" t="n">
        <v>0</v>
      </c>
      <c r="P54" s="18" t="n">
        <f aca="false">J54*K54+M54+N54+O54</f>
        <v>316.627075075075</v>
      </c>
      <c r="Q54" s="13" t="s">
        <v>36</v>
      </c>
      <c r="R54" s="13" t="s">
        <v>232</v>
      </c>
      <c r="S54" s="19" t="s">
        <v>38</v>
      </c>
      <c r="T54" s="13" t="s">
        <v>233</v>
      </c>
      <c r="U54" s="19" t="s">
        <v>38</v>
      </c>
    </row>
    <row r="55" s="14" customFormat="true" ht="45" hidden="false" customHeight="false" outlineLevel="0" collapsed="false">
      <c r="A55" s="9" t="n">
        <v>49</v>
      </c>
      <c r="B55" s="12" t="s">
        <v>229</v>
      </c>
      <c r="C55" s="9" t="s">
        <v>230</v>
      </c>
      <c r="D55" s="12" t="s">
        <v>231</v>
      </c>
      <c r="E55" s="12" t="s">
        <v>32</v>
      </c>
      <c r="F55" s="17" t="n">
        <v>38</v>
      </c>
      <c r="G55" s="9" t="s">
        <v>33</v>
      </c>
      <c r="H55" s="9" t="s">
        <v>34</v>
      </c>
      <c r="I55" s="9" t="s">
        <v>35</v>
      </c>
      <c r="J55" s="9" t="n">
        <v>0.364</v>
      </c>
      <c r="K55" s="9" t="n">
        <v>771</v>
      </c>
      <c r="L55" s="9" t="n">
        <v>1250</v>
      </c>
      <c r="M55" s="18" t="n">
        <f aca="false">L55/(F55*0.45)</f>
        <v>73.0994152046784</v>
      </c>
      <c r="N55" s="9" t="n">
        <v>1</v>
      </c>
      <c r="O55" s="9" t="n">
        <v>0</v>
      </c>
      <c r="P55" s="18" t="n">
        <f aca="false">J55*K55+M55+N55+O55</f>
        <v>354.743415204678</v>
      </c>
      <c r="Q55" s="13" t="s">
        <v>36</v>
      </c>
      <c r="R55" s="13" t="s">
        <v>234</v>
      </c>
      <c r="S55" s="19" t="s">
        <v>38</v>
      </c>
      <c r="T55" s="13" t="s">
        <v>235</v>
      </c>
      <c r="U55" s="19" t="s">
        <v>38</v>
      </c>
    </row>
    <row r="56" s="14" customFormat="true" ht="45" hidden="false" customHeight="false" outlineLevel="0" collapsed="false">
      <c r="A56" s="9" t="n">
        <v>50</v>
      </c>
      <c r="B56" s="12" t="s">
        <v>220</v>
      </c>
      <c r="C56" s="9" t="s">
        <v>236</v>
      </c>
      <c r="D56" s="12" t="s">
        <v>237</v>
      </c>
      <c r="E56" s="12" t="s">
        <v>32</v>
      </c>
      <c r="F56" s="17" t="n">
        <v>40</v>
      </c>
      <c r="G56" s="9" t="s">
        <v>33</v>
      </c>
      <c r="H56" s="9" t="s">
        <v>34</v>
      </c>
      <c r="I56" s="9" t="s">
        <v>35</v>
      </c>
      <c r="J56" s="9" t="n">
        <v>0.364</v>
      </c>
      <c r="K56" s="9" t="n">
        <v>643</v>
      </c>
      <c r="L56" s="9" t="n">
        <v>1250</v>
      </c>
      <c r="M56" s="18" t="n">
        <f aca="false">L56/(F56*0.45)</f>
        <v>69.4444444444444</v>
      </c>
      <c r="N56" s="9" t="n">
        <v>1</v>
      </c>
      <c r="O56" s="9" t="n">
        <v>0</v>
      </c>
      <c r="P56" s="18" t="n">
        <f aca="false">J56*K56+M56+N56+O56</f>
        <v>304.496444444444</v>
      </c>
      <c r="Q56" s="13" t="s">
        <v>36</v>
      </c>
      <c r="R56" s="13" t="s">
        <v>238</v>
      </c>
      <c r="S56" s="19" t="s">
        <v>38</v>
      </c>
      <c r="T56" s="13" t="s">
        <v>239</v>
      </c>
      <c r="U56" s="19" t="s">
        <v>38</v>
      </c>
    </row>
    <row r="57" s="14" customFormat="true" ht="45" hidden="false" customHeight="false" outlineLevel="0" collapsed="false">
      <c r="A57" s="9" t="n">
        <v>51</v>
      </c>
      <c r="B57" s="12" t="s">
        <v>240</v>
      </c>
      <c r="C57" s="9" t="s">
        <v>241</v>
      </c>
      <c r="D57" s="12" t="s">
        <v>242</v>
      </c>
      <c r="E57" s="12" t="s">
        <v>32</v>
      </c>
      <c r="F57" s="9" t="n">
        <v>44</v>
      </c>
      <c r="G57" s="9" t="s">
        <v>33</v>
      </c>
      <c r="H57" s="9" t="s">
        <v>34</v>
      </c>
      <c r="I57" s="9" t="s">
        <v>35</v>
      </c>
      <c r="J57" s="9" t="n">
        <v>0.364</v>
      </c>
      <c r="K57" s="9" t="n">
        <v>1833</v>
      </c>
      <c r="L57" s="9" t="n">
        <v>2185</v>
      </c>
      <c r="M57" s="18" t="n">
        <f aca="false">L57/(F57*0.45)</f>
        <v>110.353535353535</v>
      </c>
      <c r="N57" s="9" t="n">
        <v>1</v>
      </c>
      <c r="O57" s="9" t="n">
        <v>0</v>
      </c>
      <c r="P57" s="18" t="n">
        <f aca="false">J57*K57+M57+N57+O57</f>
        <v>778.565535353535</v>
      </c>
      <c r="Q57" s="13" t="s">
        <v>36</v>
      </c>
      <c r="R57" s="13" t="s">
        <v>243</v>
      </c>
      <c r="S57" s="19" t="s">
        <v>38</v>
      </c>
      <c r="T57" s="13" t="s">
        <v>244</v>
      </c>
      <c r="U57" s="19" t="s">
        <v>38</v>
      </c>
    </row>
    <row r="58" s="14" customFormat="true" ht="45" hidden="false" customHeight="false" outlineLevel="0" collapsed="false">
      <c r="A58" s="9" t="n">
        <v>52</v>
      </c>
      <c r="B58" s="12" t="s">
        <v>245</v>
      </c>
      <c r="C58" s="9" t="s">
        <v>246</v>
      </c>
      <c r="D58" s="12" t="s">
        <v>247</v>
      </c>
      <c r="E58" s="12" t="s">
        <v>32</v>
      </c>
      <c r="F58" s="17" t="n">
        <v>40</v>
      </c>
      <c r="G58" s="9" t="s">
        <v>33</v>
      </c>
      <c r="H58" s="9" t="s">
        <v>34</v>
      </c>
      <c r="I58" s="9" t="s">
        <v>35</v>
      </c>
      <c r="J58" s="9" t="n">
        <v>0.364</v>
      </c>
      <c r="K58" s="9" t="n">
        <v>1009</v>
      </c>
      <c r="L58" s="9" t="n">
        <v>1212</v>
      </c>
      <c r="M58" s="18" t="n">
        <f aca="false">L58/(F58*0.45)</f>
        <v>67.3333333333333</v>
      </c>
      <c r="N58" s="9" t="n">
        <v>1</v>
      </c>
      <c r="O58" s="9" t="n">
        <v>0</v>
      </c>
      <c r="P58" s="18" t="n">
        <f aca="false">J58*K58+M58+N58+O58</f>
        <v>435.609333333333</v>
      </c>
      <c r="Q58" s="13" t="s">
        <v>36</v>
      </c>
      <c r="R58" s="13" t="s">
        <v>248</v>
      </c>
      <c r="S58" s="19" t="s">
        <v>38</v>
      </c>
      <c r="T58" s="13" t="s">
        <v>249</v>
      </c>
      <c r="U58" s="19" t="s">
        <v>38</v>
      </c>
    </row>
    <row r="59" s="14" customFormat="true" ht="45" hidden="false" customHeight="false" outlineLevel="0" collapsed="false">
      <c r="A59" s="9" t="n">
        <v>53</v>
      </c>
      <c r="B59" s="12" t="s">
        <v>245</v>
      </c>
      <c r="C59" s="9" t="s">
        <v>246</v>
      </c>
      <c r="D59" s="12" t="s">
        <v>247</v>
      </c>
      <c r="E59" s="12" t="s">
        <v>32</v>
      </c>
      <c r="F59" s="17" t="n">
        <v>40</v>
      </c>
      <c r="G59" s="9" t="s">
        <v>33</v>
      </c>
      <c r="H59" s="9" t="s">
        <v>34</v>
      </c>
      <c r="I59" s="9" t="s">
        <v>35</v>
      </c>
      <c r="J59" s="9" t="n">
        <v>0.364</v>
      </c>
      <c r="K59" s="9" t="n">
        <v>1009</v>
      </c>
      <c r="L59" s="9" t="n">
        <v>1212</v>
      </c>
      <c r="M59" s="18" t="n">
        <f aca="false">L59/(F59*0.45)</f>
        <v>67.3333333333333</v>
      </c>
      <c r="N59" s="9" t="n">
        <v>1</v>
      </c>
      <c r="O59" s="9" t="n">
        <v>0</v>
      </c>
      <c r="P59" s="18" t="n">
        <f aca="false">J59*K59+M59+N59+O59</f>
        <v>435.609333333333</v>
      </c>
      <c r="Q59" s="13" t="s">
        <v>36</v>
      </c>
      <c r="R59" s="13" t="s">
        <v>248</v>
      </c>
      <c r="S59" s="19" t="s">
        <v>38</v>
      </c>
      <c r="T59" s="13" t="s">
        <v>249</v>
      </c>
      <c r="U59" s="19" t="s">
        <v>38</v>
      </c>
    </row>
    <row r="60" s="14" customFormat="true" ht="45" hidden="false" customHeight="false" outlineLevel="0" collapsed="false">
      <c r="A60" s="9" t="n">
        <v>54</v>
      </c>
      <c r="B60" s="12" t="s">
        <v>250</v>
      </c>
      <c r="C60" s="9" t="s">
        <v>251</v>
      </c>
      <c r="D60" s="12" t="s">
        <v>252</v>
      </c>
      <c r="E60" s="12" t="s">
        <v>32</v>
      </c>
      <c r="F60" s="9" t="n">
        <v>45</v>
      </c>
      <c r="G60" s="9" t="s">
        <v>33</v>
      </c>
      <c r="H60" s="9" t="s">
        <v>45</v>
      </c>
      <c r="I60" s="9" t="s">
        <v>35</v>
      </c>
      <c r="J60" s="9" t="n">
        <v>0.364</v>
      </c>
      <c r="K60" s="9" t="n">
        <v>584</v>
      </c>
      <c r="L60" s="9" t="n">
        <v>575</v>
      </c>
      <c r="M60" s="18" t="n">
        <f aca="false">L60/(F60*0.45)</f>
        <v>28.3950617283951</v>
      </c>
      <c r="N60" s="9" t="n">
        <v>1</v>
      </c>
      <c r="O60" s="9" t="n">
        <v>0</v>
      </c>
      <c r="P60" s="18" t="n">
        <f aca="false">J60*K60+M60+N60+O60</f>
        <v>241.971061728395</v>
      </c>
      <c r="Q60" s="13" t="s">
        <v>36</v>
      </c>
      <c r="R60" s="13" t="s">
        <v>253</v>
      </c>
      <c r="S60" s="19" t="s">
        <v>38</v>
      </c>
      <c r="T60" s="13" t="s">
        <v>254</v>
      </c>
      <c r="U60" s="19" t="s">
        <v>38</v>
      </c>
    </row>
    <row r="61" s="14" customFormat="true" ht="45" hidden="false" customHeight="false" outlineLevel="0" collapsed="false">
      <c r="A61" s="9" t="n">
        <v>55</v>
      </c>
      <c r="B61" s="12" t="s">
        <v>255</v>
      </c>
      <c r="C61" s="9" t="s">
        <v>256</v>
      </c>
      <c r="D61" s="12" t="s">
        <v>257</v>
      </c>
      <c r="E61" s="12" t="s">
        <v>32</v>
      </c>
      <c r="F61" s="17" t="n">
        <v>40</v>
      </c>
      <c r="G61" s="9" t="s">
        <v>33</v>
      </c>
      <c r="H61" s="9" t="s">
        <v>34</v>
      </c>
      <c r="I61" s="9" t="s">
        <v>35</v>
      </c>
      <c r="J61" s="9" t="n">
        <v>0.364</v>
      </c>
      <c r="K61" s="9" t="n">
        <v>692</v>
      </c>
      <c r="L61" s="9" t="n">
        <v>731</v>
      </c>
      <c r="M61" s="18" t="n">
        <f aca="false">L61/(F61*0.45)</f>
        <v>40.6111111111111</v>
      </c>
      <c r="N61" s="9" t="n">
        <v>1</v>
      </c>
      <c r="O61" s="9" t="n">
        <v>0</v>
      </c>
      <c r="P61" s="18" t="n">
        <f aca="false">J61*K61+M61+N61+O61</f>
        <v>293.499111111111</v>
      </c>
      <c r="Q61" s="13" t="s">
        <v>36</v>
      </c>
      <c r="R61" s="13" t="s">
        <v>76</v>
      </c>
      <c r="S61" s="19" t="s">
        <v>38</v>
      </c>
      <c r="T61" s="13" t="s">
        <v>258</v>
      </c>
      <c r="U61" s="19" t="s">
        <v>38</v>
      </c>
    </row>
    <row r="62" s="14" customFormat="true" ht="45" hidden="false" customHeight="false" outlineLevel="0" collapsed="false">
      <c r="A62" s="9" t="n">
        <v>56</v>
      </c>
      <c r="B62" s="12" t="s">
        <v>259</v>
      </c>
      <c r="C62" s="9" t="s">
        <v>260</v>
      </c>
      <c r="D62" s="12" t="s">
        <v>261</v>
      </c>
      <c r="E62" s="12" t="s">
        <v>32</v>
      </c>
      <c r="F62" s="17" t="n">
        <v>40</v>
      </c>
      <c r="G62" s="9" t="s">
        <v>33</v>
      </c>
      <c r="H62" s="9" t="s">
        <v>34</v>
      </c>
      <c r="I62" s="9" t="s">
        <v>35</v>
      </c>
      <c r="J62" s="9" t="n">
        <v>0.364</v>
      </c>
      <c r="K62" s="9" t="n">
        <v>642</v>
      </c>
      <c r="L62" s="9" t="n">
        <v>615</v>
      </c>
      <c r="M62" s="18" t="n">
        <f aca="false">L62/(F62*0.45)</f>
        <v>34.1666666666667</v>
      </c>
      <c r="N62" s="9" t="n">
        <v>1</v>
      </c>
      <c r="O62" s="9" t="n">
        <v>0</v>
      </c>
      <c r="P62" s="18" t="n">
        <f aca="false">J62*K62+M62+N62+O62</f>
        <v>268.854666666667</v>
      </c>
      <c r="Q62" s="13" t="s">
        <v>36</v>
      </c>
      <c r="R62" s="13" t="s">
        <v>200</v>
      </c>
      <c r="S62" s="19" t="s">
        <v>38</v>
      </c>
      <c r="T62" s="13" t="s">
        <v>262</v>
      </c>
      <c r="U62" s="19" t="s">
        <v>38</v>
      </c>
    </row>
    <row r="63" s="14" customFormat="true" ht="45" hidden="false" customHeight="false" outlineLevel="0" collapsed="false">
      <c r="A63" s="9" t="n">
        <v>57</v>
      </c>
      <c r="B63" s="12" t="s">
        <v>263</v>
      </c>
      <c r="C63" s="9" t="s">
        <v>264</v>
      </c>
      <c r="D63" s="12" t="s">
        <v>265</v>
      </c>
      <c r="E63" s="12" t="s">
        <v>32</v>
      </c>
      <c r="F63" s="17" t="n">
        <v>39</v>
      </c>
      <c r="G63" s="9" t="s">
        <v>33</v>
      </c>
      <c r="H63" s="9" t="s">
        <v>34</v>
      </c>
      <c r="I63" s="9" t="s">
        <v>35</v>
      </c>
      <c r="J63" s="9" t="n">
        <v>0.364</v>
      </c>
      <c r="K63" s="9" t="n">
        <v>817</v>
      </c>
      <c r="L63" s="9" t="n">
        <v>963</v>
      </c>
      <c r="M63" s="18" t="n">
        <f aca="false">L63/(F63*0.45)</f>
        <v>54.8717948717949</v>
      </c>
      <c r="N63" s="9" t="n">
        <v>1</v>
      </c>
      <c r="O63" s="9" t="n">
        <v>0</v>
      </c>
      <c r="P63" s="18" t="n">
        <f aca="false">J63*K63+M63+N63+O63</f>
        <v>353.259794871795</v>
      </c>
      <c r="Q63" s="13" t="s">
        <v>36</v>
      </c>
      <c r="R63" s="13" t="s">
        <v>266</v>
      </c>
      <c r="S63" s="19" t="s">
        <v>38</v>
      </c>
      <c r="T63" s="13" t="s">
        <v>235</v>
      </c>
      <c r="U63" s="19" t="s">
        <v>38</v>
      </c>
    </row>
    <row r="64" s="14" customFormat="true" ht="45" hidden="false" customHeight="false" outlineLevel="0" collapsed="false">
      <c r="A64" s="9" t="n">
        <v>58</v>
      </c>
      <c r="B64" s="12" t="s">
        <v>267</v>
      </c>
      <c r="C64" s="9" t="s">
        <v>268</v>
      </c>
      <c r="D64" s="12" t="s">
        <v>269</v>
      </c>
      <c r="E64" s="12" t="s">
        <v>32</v>
      </c>
      <c r="F64" s="17" t="n">
        <v>36</v>
      </c>
      <c r="G64" s="9" t="s">
        <v>33</v>
      </c>
      <c r="H64" s="9" t="s">
        <v>34</v>
      </c>
      <c r="I64" s="9" t="s">
        <v>35</v>
      </c>
      <c r="J64" s="9" t="n">
        <v>0.364</v>
      </c>
      <c r="K64" s="9" t="n">
        <v>836</v>
      </c>
      <c r="L64" s="9" t="n">
        <v>998</v>
      </c>
      <c r="M64" s="18" t="n">
        <f aca="false">L64/(F64*0.45)</f>
        <v>61.6049382716049</v>
      </c>
      <c r="N64" s="9" t="n">
        <v>1</v>
      </c>
      <c r="O64" s="9" t="n">
        <v>0</v>
      </c>
      <c r="P64" s="18" t="n">
        <f aca="false">J64*K64+M64+N64+O64</f>
        <v>366.908938271605</v>
      </c>
      <c r="Q64" s="13" t="s">
        <v>36</v>
      </c>
      <c r="R64" s="13" t="s">
        <v>270</v>
      </c>
      <c r="S64" s="19" t="s">
        <v>38</v>
      </c>
      <c r="T64" s="13" t="s">
        <v>271</v>
      </c>
      <c r="U64" s="19" t="s">
        <v>38</v>
      </c>
    </row>
    <row r="65" s="14" customFormat="true" ht="45" hidden="false" customHeight="false" outlineLevel="0" collapsed="false">
      <c r="A65" s="9" t="n">
        <v>59</v>
      </c>
      <c r="B65" s="12" t="s">
        <v>272</v>
      </c>
      <c r="C65" s="9" t="s">
        <v>273</v>
      </c>
      <c r="D65" s="12" t="s">
        <v>274</v>
      </c>
      <c r="E65" s="12" t="s">
        <v>32</v>
      </c>
      <c r="F65" s="17" t="n">
        <v>38</v>
      </c>
      <c r="G65" s="9" t="s">
        <v>33</v>
      </c>
      <c r="H65" s="9" t="s">
        <v>34</v>
      </c>
      <c r="I65" s="9" t="s">
        <v>35</v>
      </c>
      <c r="J65" s="9" t="n">
        <v>0.364</v>
      </c>
      <c r="K65" s="12" t="n">
        <v>974</v>
      </c>
      <c r="L65" s="9" t="n">
        <v>920</v>
      </c>
      <c r="M65" s="18" t="n">
        <f aca="false">L65/(F65*0.45)</f>
        <v>53.8011695906433</v>
      </c>
      <c r="N65" s="9" t="n">
        <v>1</v>
      </c>
      <c r="O65" s="9" t="n">
        <v>0</v>
      </c>
      <c r="P65" s="18" t="n">
        <f aca="false">J65*K65+M65+N65+O65</f>
        <v>409.337169590643</v>
      </c>
      <c r="Q65" s="13" t="s">
        <v>36</v>
      </c>
      <c r="R65" s="13" t="s">
        <v>275</v>
      </c>
      <c r="S65" s="19" t="s">
        <v>38</v>
      </c>
      <c r="T65" s="13" t="s">
        <v>276</v>
      </c>
      <c r="U65" s="19" t="s">
        <v>38</v>
      </c>
    </row>
    <row r="66" s="14" customFormat="true" ht="45" hidden="false" customHeight="false" outlineLevel="0" collapsed="false">
      <c r="A66" s="9" t="n">
        <v>60</v>
      </c>
      <c r="B66" s="12" t="s">
        <v>277</v>
      </c>
      <c r="C66" s="9" t="s">
        <v>278</v>
      </c>
      <c r="D66" s="12" t="s">
        <v>279</v>
      </c>
      <c r="E66" s="12" t="s">
        <v>32</v>
      </c>
      <c r="F66" s="17" t="n">
        <v>36</v>
      </c>
      <c r="G66" s="9" t="s">
        <v>33</v>
      </c>
      <c r="H66" s="9" t="s">
        <v>34</v>
      </c>
      <c r="I66" s="9" t="s">
        <v>35</v>
      </c>
      <c r="J66" s="9" t="n">
        <v>0.364</v>
      </c>
      <c r="K66" s="9" t="n">
        <v>1054</v>
      </c>
      <c r="L66" s="9" t="n">
        <v>1090</v>
      </c>
      <c r="M66" s="18" t="n">
        <f aca="false">L66/(F66*0.45)</f>
        <v>67.283950617284</v>
      </c>
      <c r="N66" s="9" t="n">
        <v>1</v>
      </c>
      <c r="O66" s="9" t="n">
        <v>0</v>
      </c>
      <c r="P66" s="18" t="n">
        <f aca="false">J66*K66+M66+N66+O66</f>
        <v>451.939950617284</v>
      </c>
      <c r="Q66" s="13" t="s">
        <v>36</v>
      </c>
      <c r="R66" s="13" t="s">
        <v>280</v>
      </c>
      <c r="S66" s="19" t="s">
        <v>38</v>
      </c>
      <c r="T66" s="13" t="s">
        <v>51</v>
      </c>
      <c r="U66" s="19" t="s">
        <v>38</v>
      </c>
    </row>
    <row r="67" s="14" customFormat="true" ht="45" hidden="false" customHeight="false" outlineLevel="0" collapsed="false">
      <c r="A67" s="9" t="n">
        <v>61</v>
      </c>
      <c r="B67" s="12" t="s">
        <v>281</v>
      </c>
      <c r="C67" s="9" t="s">
        <v>282</v>
      </c>
      <c r="D67" s="12" t="s">
        <v>283</v>
      </c>
      <c r="E67" s="12" t="s">
        <v>32</v>
      </c>
      <c r="F67" s="17" t="n">
        <v>37</v>
      </c>
      <c r="G67" s="9" t="s">
        <v>33</v>
      </c>
      <c r="H67" s="9" t="s">
        <v>34</v>
      </c>
      <c r="I67" s="9" t="s">
        <v>35</v>
      </c>
      <c r="J67" s="9" t="n">
        <v>0.364</v>
      </c>
      <c r="K67" s="9" t="n">
        <v>870</v>
      </c>
      <c r="L67" s="9" t="n">
        <v>808</v>
      </c>
      <c r="M67" s="18" t="n">
        <f aca="false">L67/(F67*0.45)</f>
        <v>48.5285285285285</v>
      </c>
      <c r="N67" s="9" t="n">
        <v>1</v>
      </c>
      <c r="O67" s="9" t="n">
        <v>0</v>
      </c>
      <c r="P67" s="18" t="n">
        <f aca="false">J67*K67+M67+N67+O67</f>
        <v>366.208528528529</v>
      </c>
      <c r="Q67" s="13" t="s">
        <v>36</v>
      </c>
      <c r="R67" s="13" t="s">
        <v>270</v>
      </c>
      <c r="S67" s="19" t="s">
        <v>38</v>
      </c>
      <c r="T67" s="13" t="s">
        <v>271</v>
      </c>
      <c r="U67" s="19" t="s">
        <v>38</v>
      </c>
    </row>
    <row r="68" s="14" customFormat="true" ht="45" hidden="false" customHeight="false" outlineLevel="0" collapsed="false">
      <c r="A68" s="9" t="n">
        <v>62</v>
      </c>
      <c r="B68" s="12" t="s">
        <v>284</v>
      </c>
      <c r="C68" s="9" t="s">
        <v>285</v>
      </c>
      <c r="D68" s="12" t="s">
        <v>286</v>
      </c>
      <c r="E68" s="12" t="s">
        <v>32</v>
      </c>
      <c r="F68" s="17" t="n">
        <v>47</v>
      </c>
      <c r="G68" s="9" t="s">
        <v>33</v>
      </c>
      <c r="H68" s="9" t="s">
        <v>34</v>
      </c>
      <c r="I68" s="9" t="s">
        <v>35</v>
      </c>
      <c r="J68" s="9" t="n">
        <v>0.364</v>
      </c>
      <c r="K68" s="9" t="n">
        <v>908</v>
      </c>
      <c r="L68" s="9" t="n">
        <v>1028</v>
      </c>
      <c r="M68" s="18" t="n">
        <f aca="false">L68/(F68*0.45)</f>
        <v>48.6052009456265</v>
      </c>
      <c r="N68" s="9" t="n">
        <v>1</v>
      </c>
      <c r="O68" s="9" t="n">
        <v>0</v>
      </c>
      <c r="P68" s="18" t="n">
        <f aca="false">J68*K68+M68+N68+O68</f>
        <v>380.117200945626</v>
      </c>
      <c r="Q68" s="13" t="s">
        <v>36</v>
      </c>
      <c r="R68" s="13" t="s">
        <v>228</v>
      </c>
      <c r="S68" s="19" t="s">
        <v>38</v>
      </c>
      <c r="T68" s="13" t="s">
        <v>287</v>
      </c>
      <c r="U68" s="19" t="s">
        <v>38</v>
      </c>
    </row>
    <row r="69" s="14" customFormat="true" ht="45" hidden="false" customHeight="false" outlineLevel="0" collapsed="false">
      <c r="A69" s="9" t="n">
        <v>63</v>
      </c>
      <c r="B69" s="12" t="s">
        <v>288</v>
      </c>
      <c r="C69" s="9" t="s">
        <v>289</v>
      </c>
      <c r="D69" s="12" t="s">
        <v>290</v>
      </c>
      <c r="E69" s="12" t="s">
        <v>32</v>
      </c>
      <c r="F69" s="17" t="n">
        <v>39</v>
      </c>
      <c r="G69" s="9" t="s">
        <v>33</v>
      </c>
      <c r="H69" s="9" t="s">
        <v>291</v>
      </c>
      <c r="I69" s="9" t="s">
        <v>35</v>
      </c>
      <c r="J69" s="9" t="n">
        <v>0.364</v>
      </c>
      <c r="K69" s="9" t="n">
        <v>741</v>
      </c>
      <c r="L69" s="9" t="n">
        <v>781</v>
      </c>
      <c r="M69" s="18" t="n">
        <f aca="false">L69/(F69*0.45)</f>
        <v>44.5014245014245</v>
      </c>
      <c r="N69" s="9" t="n">
        <v>1</v>
      </c>
      <c r="O69" s="9" t="n">
        <v>0</v>
      </c>
      <c r="P69" s="18" t="n">
        <f aca="false">J69*K69+M69+N69+O69</f>
        <v>315.225424501424</v>
      </c>
      <c r="Q69" s="13" t="s">
        <v>36</v>
      </c>
      <c r="R69" s="13" t="s">
        <v>142</v>
      </c>
      <c r="S69" s="19" t="s">
        <v>38</v>
      </c>
      <c r="T69" s="13" t="s">
        <v>292</v>
      </c>
      <c r="U69" s="19" t="s">
        <v>38</v>
      </c>
    </row>
    <row r="70" s="14" customFormat="true" ht="45" hidden="false" customHeight="false" outlineLevel="0" collapsed="false">
      <c r="A70" s="9" t="n">
        <v>64</v>
      </c>
      <c r="B70" s="12" t="s">
        <v>288</v>
      </c>
      <c r="C70" s="9" t="s">
        <v>289</v>
      </c>
      <c r="D70" s="12" t="s">
        <v>290</v>
      </c>
      <c r="E70" s="12" t="s">
        <v>32</v>
      </c>
      <c r="F70" s="17" t="n">
        <v>36</v>
      </c>
      <c r="G70" s="9" t="s">
        <v>33</v>
      </c>
      <c r="H70" s="9" t="s">
        <v>34</v>
      </c>
      <c r="I70" s="9" t="s">
        <v>35</v>
      </c>
      <c r="J70" s="9" t="n">
        <v>0.364</v>
      </c>
      <c r="K70" s="9" t="n">
        <v>741</v>
      </c>
      <c r="L70" s="9" t="n">
        <v>781</v>
      </c>
      <c r="M70" s="18" t="n">
        <f aca="false">L70/(F70*0.45)</f>
        <v>48.2098765432099</v>
      </c>
      <c r="N70" s="9" t="n">
        <v>1</v>
      </c>
      <c r="O70" s="9" t="n">
        <v>0</v>
      </c>
      <c r="P70" s="18" t="n">
        <f aca="false">J70*K70+M70+N70+O70</f>
        <v>318.93387654321</v>
      </c>
      <c r="Q70" s="13" t="s">
        <v>36</v>
      </c>
      <c r="R70" s="13" t="s">
        <v>293</v>
      </c>
      <c r="S70" s="19" t="s">
        <v>38</v>
      </c>
      <c r="T70" s="13" t="s">
        <v>294</v>
      </c>
      <c r="U70" s="19" t="s">
        <v>38</v>
      </c>
    </row>
    <row r="71" s="14" customFormat="true" ht="45" hidden="false" customHeight="false" outlineLevel="0" collapsed="false">
      <c r="A71" s="9" t="n">
        <v>65</v>
      </c>
      <c r="B71" s="12" t="s">
        <v>295</v>
      </c>
      <c r="C71" s="9" t="s">
        <v>296</v>
      </c>
      <c r="D71" s="12" t="s">
        <v>265</v>
      </c>
      <c r="E71" s="12" t="s">
        <v>32</v>
      </c>
      <c r="F71" s="17" t="n">
        <v>39</v>
      </c>
      <c r="G71" s="9" t="s">
        <v>33</v>
      </c>
      <c r="H71" s="9" t="s">
        <v>34</v>
      </c>
      <c r="I71" s="9" t="s">
        <v>35</v>
      </c>
      <c r="J71" s="9" t="n">
        <v>0.364</v>
      </c>
      <c r="K71" s="9" t="n">
        <v>817</v>
      </c>
      <c r="L71" s="9" t="n">
        <v>963</v>
      </c>
      <c r="M71" s="18" t="n">
        <f aca="false">L71/(F71*0.45)</f>
        <v>54.8717948717949</v>
      </c>
      <c r="N71" s="9" t="n">
        <v>1</v>
      </c>
      <c r="O71" s="9" t="n">
        <v>0</v>
      </c>
      <c r="P71" s="18" t="n">
        <f aca="false">J71*K71+M71+N71+O71</f>
        <v>353.259794871795</v>
      </c>
      <c r="Q71" s="13" t="s">
        <v>36</v>
      </c>
      <c r="R71" s="13" t="s">
        <v>266</v>
      </c>
      <c r="S71" s="19" t="s">
        <v>38</v>
      </c>
      <c r="T71" s="13" t="s">
        <v>235</v>
      </c>
      <c r="U71" s="19" t="s">
        <v>38</v>
      </c>
    </row>
    <row r="72" s="14" customFormat="true" ht="45" hidden="false" customHeight="false" outlineLevel="0" collapsed="false">
      <c r="A72" s="9" t="n">
        <v>66</v>
      </c>
      <c r="B72" s="12" t="s">
        <v>40</v>
      </c>
      <c r="C72" s="9" t="s">
        <v>297</v>
      </c>
      <c r="D72" s="12" t="s">
        <v>298</v>
      </c>
      <c r="E72" s="12" t="s">
        <v>32</v>
      </c>
      <c r="F72" s="17" t="n">
        <v>41</v>
      </c>
      <c r="G72" s="9" t="s">
        <v>33</v>
      </c>
      <c r="H72" s="9" t="s">
        <v>34</v>
      </c>
      <c r="I72" s="9" t="s">
        <v>35</v>
      </c>
      <c r="J72" s="9" t="n">
        <v>0.364</v>
      </c>
      <c r="K72" s="9" t="n">
        <v>817</v>
      </c>
      <c r="L72" s="9" t="n">
        <v>963</v>
      </c>
      <c r="M72" s="18" t="n">
        <f aca="false">L72/(F72*0.45)</f>
        <v>52.1951219512195</v>
      </c>
      <c r="N72" s="9" t="n">
        <v>1</v>
      </c>
      <c r="O72" s="9" t="n">
        <v>0</v>
      </c>
      <c r="P72" s="18" t="n">
        <f aca="false">J72*K72+M72+N72+O72</f>
        <v>350.58312195122</v>
      </c>
      <c r="Q72" s="13" t="s">
        <v>36</v>
      </c>
      <c r="R72" s="13" t="s">
        <v>299</v>
      </c>
      <c r="S72" s="19" t="s">
        <v>38</v>
      </c>
      <c r="T72" s="13" t="s">
        <v>300</v>
      </c>
      <c r="U72" s="19" t="s">
        <v>38</v>
      </c>
    </row>
    <row r="73" s="14" customFormat="true" ht="45" hidden="false" customHeight="false" outlineLevel="0" collapsed="false">
      <c r="A73" s="9" t="n">
        <v>67</v>
      </c>
      <c r="B73" s="12" t="s">
        <v>53</v>
      </c>
      <c r="C73" s="9" t="s">
        <v>301</v>
      </c>
      <c r="D73" s="12" t="s">
        <v>302</v>
      </c>
      <c r="E73" s="12" t="s">
        <v>32</v>
      </c>
      <c r="F73" s="17" t="n">
        <v>47</v>
      </c>
      <c r="G73" s="9" t="s">
        <v>33</v>
      </c>
      <c r="H73" s="9" t="s">
        <v>34</v>
      </c>
      <c r="I73" s="9" t="s">
        <v>35</v>
      </c>
      <c r="J73" s="9" t="n">
        <v>0.364</v>
      </c>
      <c r="K73" s="9" t="n">
        <v>1447</v>
      </c>
      <c r="L73" s="9" t="n">
        <v>2003</v>
      </c>
      <c r="M73" s="18" t="n">
        <f aca="false">L73/(F73*0.45)</f>
        <v>94.7044917257683</v>
      </c>
      <c r="N73" s="9" t="n">
        <v>1</v>
      </c>
      <c r="O73" s="9" t="n">
        <v>0</v>
      </c>
      <c r="P73" s="18" t="n">
        <f aca="false">J73*K73+M73+N73+O73</f>
        <v>622.412491725768</v>
      </c>
      <c r="Q73" s="13" t="s">
        <v>36</v>
      </c>
      <c r="R73" s="13" t="s">
        <v>303</v>
      </c>
      <c r="S73" s="19" t="s">
        <v>38</v>
      </c>
      <c r="T73" s="13" t="s">
        <v>304</v>
      </c>
      <c r="U73" s="19" t="s">
        <v>38</v>
      </c>
    </row>
    <row r="74" s="14" customFormat="true" ht="45" hidden="false" customHeight="false" outlineLevel="0" collapsed="false">
      <c r="A74" s="9" t="n">
        <v>68</v>
      </c>
      <c r="B74" s="12" t="s">
        <v>305</v>
      </c>
      <c r="C74" s="9" t="s">
        <v>301</v>
      </c>
      <c r="D74" s="12" t="s">
        <v>306</v>
      </c>
      <c r="E74" s="12" t="s">
        <v>32</v>
      </c>
      <c r="F74" s="17" t="n">
        <v>47</v>
      </c>
      <c r="G74" s="9" t="s">
        <v>33</v>
      </c>
      <c r="H74" s="9" t="s">
        <v>34</v>
      </c>
      <c r="I74" s="9" t="s">
        <v>121</v>
      </c>
      <c r="J74" s="9" t="n">
        <v>0.312</v>
      </c>
      <c r="K74" s="9" t="n">
        <v>1447</v>
      </c>
      <c r="L74" s="9" t="n">
        <v>2003</v>
      </c>
      <c r="M74" s="18" t="n">
        <f aca="false">L74/(F74*0.45)</f>
        <v>94.7044917257683</v>
      </c>
      <c r="N74" s="9" t="n">
        <v>1</v>
      </c>
      <c r="O74" s="9" t="n">
        <v>0</v>
      </c>
      <c r="P74" s="18" t="n">
        <f aca="false">J74*K74+M74+N74+O74</f>
        <v>547.168491725768</v>
      </c>
      <c r="Q74" s="13" t="s">
        <v>36</v>
      </c>
      <c r="R74" s="13" t="s">
        <v>307</v>
      </c>
      <c r="S74" s="19" t="s">
        <v>38</v>
      </c>
      <c r="T74" s="13" t="s">
        <v>308</v>
      </c>
      <c r="U74" s="19" t="s">
        <v>38</v>
      </c>
    </row>
    <row r="75" s="14" customFormat="true" ht="45" hidden="false" customHeight="false" outlineLevel="0" collapsed="false">
      <c r="A75" s="9" t="n">
        <v>69</v>
      </c>
      <c r="B75" s="12" t="s">
        <v>309</v>
      </c>
      <c r="C75" s="9" t="s">
        <v>310</v>
      </c>
      <c r="D75" s="12" t="s">
        <v>311</v>
      </c>
      <c r="E75" s="12" t="s">
        <v>32</v>
      </c>
      <c r="F75" s="17" t="n">
        <v>47</v>
      </c>
      <c r="G75" s="9" t="s">
        <v>33</v>
      </c>
      <c r="H75" s="9" t="s">
        <v>34</v>
      </c>
      <c r="I75" s="9" t="s">
        <v>35</v>
      </c>
      <c r="J75" s="9" t="n">
        <v>0.364</v>
      </c>
      <c r="K75" s="9" t="n">
        <v>1574</v>
      </c>
      <c r="L75" s="9" t="n">
        <v>2010</v>
      </c>
      <c r="M75" s="18" t="n">
        <f aca="false">L75/(F75*0.45)</f>
        <v>95.0354609929078</v>
      </c>
      <c r="N75" s="9" t="n">
        <v>1</v>
      </c>
      <c r="O75" s="9" t="n">
        <v>0</v>
      </c>
      <c r="P75" s="18" t="n">
        <f aca="false">J75*K75+M75+N75+O75</f>
        <v>668.971460992908</v>
      </c>
      <c r="Q75" s="13" t="s">
        <v>36</v>
      </c>
      <c r="R75" s="13" t="s">
        <v>312</v>
      </c>
      <c r="S75" s="19" t="s">
        <v>38</v>
      </c>
      <c r="T75" s="13" t="s">
        <v>313</v>
      </c>
      <c r="U75" s="19" t="s">
        <v>38</v>
      </c>
    </row>
    <row r="76" s="14" customFormat="true" ht="45" hidden="false" customHeight="false" outlineLevel="0" collapsed="false">
      <c r="A76" s="9" t="n">
        <v>70</v>
      </c>
      <c r="B76" s="12" t="s">
        <v>314</v>
      </c>
      <c r="C76" s="9" t="s">
        <v>315</v>
      </c>
      <c r="D76" s="12" t="s">
        <v>316</v>
      </c>
      <c r="E76" s="12" t="s">
        <v>32</v>
      </c>
      <c r="F76" s="17" t="n">
        <v>40</v>
      </c>
      <c r="G76" s="9" t="s">
        <v>33</v>
      </c>
      <c r="H76" s="9" t="s">
        <v>34</v>
      </c>
      <c r="I76" s="9" t="s">
        <v>35</v>
      </c>
      <c r="J76" s="9" t="n">
        <v>0.364</v>
      </c>
      <c r="K76" s="12" t="n">
        <v>1837</v>
      </c>
      <c r="L76" s="9" t="n">
        <v>2061</v>
      </c>
      <c r="M76" s="18" t="n">
        <f aca="false">L76/(F76*0.45)</f>
        <v>114.5</v>
      </c>
      <c r="N76" s="9" t="n">
        <v>1</v>
      </c>
      <c r="O76" s="9" t="n">
        <v>0</v>
      </c>
      <c r="P76" s="18" t="n">
        <f aca="false">J76*K76+M76+N76+O76</f>
        <v>784.168</v>
      </c>
      <c r="Q76" s="13" t="s">
        <v>36</v>
      </c>
      <c r="R76" s="13" t="s">
        <v>317</v>
      </c>
      <c r="S76" s="19" t="s">
        <v>38</v>
      </c>
      <c r="T76" s="13" t="s">
        <v>218</v>
      </c>
      <c r="U76" s="19" t="s">
        <v>38</v>
      </c>
    </row>
    <row r="77" s="14" customFormat="true" ht="45" hidden="false" customHeight="false" outlineLevel="0" collapsed="false">
      <c r="A77" s="9" t="n">
        <v>71</v>
      </c>
      <c r="B77" s="12" t="s">
        <v>40</v>
      </c>
      <c r="C77" s="9" t="s">
        <v>318</v>
      </c>
      <c r="D77" s="9" t="s">
        <v>319</v>
      </c>
      <c r="E77" s="12" t="s">
        <v>32</v>
      </c>
      <c r="F77" s="17" t="n">
        <v>47</v>
      </c>
      <c r="G77" s="9" t="s">
        <v>33</v>
      </c>
      <c r="H77" s="9" t="s">
        <v>34</v>
      </c>
      <c r="I77" s="9" t="s">
        <v>35</v>
      </c>
      <c r="J77" s="9" t="n">
        <v>0.364</v>
      </c>
      <c r="K77" s="9" t="n">
        <v>1231</v>
      </c>
      <c r="L77" s="9" t="n">
        <v>1753</v>
      </c>
      <c r="M77" s="18" t="n">
        <f aca="false">L77/(F77*0.45)</f>
        <v>82.8841607565012</v>
      </c>
      <c r="N77" s="9" t="n">
        <v>1</v>
      </c>
      <c r="O77" s="9" t="n">
        <v>0</v>
      </c>
      <c r="P77" s="18" t="n">
        <f aca="false">J77*K77+M77+N77+O77</f>
        <v>531.968160756501</v>
      </c>
      <c r="Q77" s="13" t="s">
        <v>36</v>
      </c>
      <c r="R77" s="13" t="s">
        <v>320</v>
      </c>
      <c r="S77" s="19" t="s">
        <v>38</v>
      </c>
      <c r="T77" s="13" t="s">
        <v>321</v>
      </c>
      <c r="U77" s="19" t="s">
        <v>38</v>
      </c>
    </row>
    <row r="78" s="14" customFormat="true" ht="45" hidden="false" customHeight="false" outlineLevel="0" collapsed="false">
      <c r="A78" s="9" t="n">
        <v>72</v>
      </c>
      <c r="B78" s="12" t="s">
        <v>322</v>
      </c>
      <c r="C78" s="9" t="s">
        <v>323</v>
      </c>
      <c r="D78" s="9" t="s">
        <v>324</v>
      </c>
      <c r="E78" s="12" t="s">
        <v>32</v>
      </c>
      <c r="F78" s="17" t="n">
        <v>53</v>
      </c>
      <c r="G78" s="9" t="s">
        <v>33</v>
      </c>
      <c r="H78" s="9" t="s">
        <v>45</v>
      </c>
      <c r="I78" s="9" t="s">
        <v>35</v>
      </c>
      <c r="J78" s="9" t="n">
        <v>0.364</v>
      </c>
      <c r="K78" s="9" t="n">
        <v>1167</v>
      </c>
      <c r="L78" s="9" t="n">
        <v>1376</v>
      </c>
      <c r="M78" s="18" t="n">
        <f aca="false">L78/(F78*0.45)</f>
        <v>57.6939203354298</v>
      </c>
      <c r="N78" s="9" t="n">
        <v>1</v>
      </c>
      <c r="O78" s="9" t="n">
        <v>0</v>
      </c>
      <c r="P78" s="18" t="n">
        <f aca="false">J78*K78+M78+N78+O78</f>
        <v>483.48192033543</v>
      </c>
      <c r="Q78" s="13" t="s">
        <v>36</v>
      </c>
      <c r="R78" s="13" t="s">
        <v>325</v>
      </c>
      <c r="S78" s="19" t="s">
        <v>38</v>
      </c>
      <c r="T78" s="13" t="s">
        <v>326</v>
      </c>
      <c r="U78" s="19" t="s">
        <v>38</v>
      </c>
    </row>
    <row r="79" s="14" customFormat="true" ht="45" hidden="false" customHeight="false" outlineLevel="0" collapsed="false">
      <c r="A79" s="9" t="n">
        <v>73</v>
      </c>
      <c r="B79" s="12" t="s">
        <v>40</v>
      </c>
      <c r="C79" s="9" t="s">
        <v>323</v>
      </c>
      <c r="D79" s="9" t="s">
        <v>324</v>
      </c>
      <c r="E79" s="12" t="s">
        <v>32</v>
      </c>
      <c r="F79" s="17" t="n">
        <v>44</v>
      </c>
      <c r="G79" s="9" t="s">
        <v>33</v>
      </c>
      <c r="H79" s="9" t="s">
        <v>34</v>
      </c>
      <c r="I79" s="9" t="s">
        <v>35</v>
      </c>
      <c r="J79" s="9" t="n">
        <v>0.364</v>
      </c>
      <c r="K79" s="9" t="n">
        <v>1167</v>
      </c>
      <c r="L79" s="9" t="n">
        <v>1376</v>
      </c>
      <c r="M79" s="18" t="n">
        <f aca="false">L79/(F79*0.45)</f>
        <v>69.4949494949495</v>
      </c>
      <c r="N79" s="9" t="n">
        <v>1</v>
      </c>
      <c r="O79" s="9" t="n">
        <v>0</v>
      </c>
      <c r="P79" s="18" t="n">
        <f aca="false">J79*K79+M79+N79+O79</f>
        <v>495.28294949495</v>
      </c>
      <c r="Q79" s="13" t="s">
        <v>36</v>
      </c>
      <c r="R79" s="13" t="s">
        <v>326</v>
      </c>
      <c r="S79" s="19" t="s">
        <v>38</v>
      </c>
      <c r="T79" s="13" t="s">
        <v>327</v>
      </c>
      <c r="U79" s="19" t="s">
        <v>38</v>
      </c>
    </row>
    <row r="80" s="14" customFormat="true" ht="45" hidden="false" customHeight="false" outlineLevel="0" collapsed="false">
      <c r="A80" s="9" t="n">
        <v>74</v>
      </c>
      <c r="B80" s="12" t="s">
        <v>328</v>
      </c>
      <c r="C80" s="9" t="s">
        <v>329</v>
      </c>
      <c r="D80" s="9" t="s">
        <v>330</v>
      </c>
      <c r="E80" s="12" t="s">
        <v>32</v>
      </c>
      <c r="F80" s="9" t="n">
        <v>38</v>
      </c>
      <c r="G80" s="9" t="s">
        <v>33</v>
      </c>
      <c r="H80" s="9" t="s">
        <v>45</v>
      </c>
      <c r="I80" s="9" t="s">
        <v>121</v>
      </c>
      <c r="J80" s="9" t="n">
        <v>0.221</v>
      </c>
      <c r="K80" s="9" t="n">
        <v>476</v>
      </c>
      <c r="L80" s="9" t="n">
        <v>326</v>
      </c>
      <c r="M80" s="18" t="n">
        <f aca="false">L80/(F80*0.45)</f>
        <v>19.0643274853801</v>
      </c>
      <c r="N80" s="9" t="n">
        <v>1</v>
      </c>
      <c r="O80" s="9" t="n">
        <v>0</v>
      </c>
      <c r="P80" s="18" t="n">
        <f aca="false">J80*K80+M80+N80+O80</f>
        <v>125.26032748538</v>
      </c>
      <c r="Q80" s="13" t="s">
        <v>36</v>
      </c>
      <c r="R80" s="13" t="s">
        <v>331</v>
      </c>
      <c r="S80" s="19" t="s">
        <v>38</v>
      </c>
      <c r="T80" s="13" t="s">
        <v>332</v>
      </c>
      <c r="U80" s="19" t="s">
        <v>38</v>
      </c>
    </row>
    <row r="81" s="14" customFormat="true" ht="45" hidden="false" customHeight="false" outlineLevel="0" collapsed="false">
      <c r="A81" s="9" t="n">
        <v>75</v>
      </c>
      <c r="B81" s="12" t="s">
        <v>328</v>
      </c>
      <c r="C81" s="9" t="s">
        <v>329</v>
      </c>
      <c r="D81" s="9" t="s">
        <v>330</v>
      </c>
      <c r="E81" s="12" t="s">
        <v>32</v>
      </c>
      <c r="F81" s="9" t="n">
        <v>47</v>
      </c>
      <c r="G81" s="9" t="s">
        <v>33</v>
      </c>
      <c r="H81" s="9" t="s">
        <v>34</v>
      </c>
      <c r="I81" s="9" t="s">
        <v>35</v>
      </c>
      <c r="J81" s="9" t="n">
        <v>0.364</v>
      </c>
      <c r="K81" s="9" t="n">
        <v>476</v>
      </c>
      <c r="L81" s="9" t="n">
        <v>326</v>
      </c>
      <c r="M81" s="18" t="n">
        <f aca="false">L81/(F81*0.45)</f>
        <v>15.4137115839243</v>
      </c>
      <c r="N81" s="9" t="n">
        <v>1</v>
      </c>
      <c r="O81" s="9" t="n">
        <v>0</v>
      </c>
      <c r="P81" s="18" t="n">
        <f aca="false">J81*K81+M81+N81+O81</f>
        <v>189.677711583924</v>
      </c>
      <c r="Q81" s="13" t="s">
        <v>36</v>
      </c>
      <c r="R81" s="13" t="s">
        <v>333</v>
      </c>
      <c r="S81" s="19" t="s">
        <v>38</v>
      </c>
      <c r="T81" s="13" t="s">
        <v>334</v>
      </c>
      <c r="U81" s="19" t="s">
        <v>38</v>
      </c>
    </row>
    <row r="82" s="14" customFormat="true" ht="45" hidden="false" customHeight="false" outlineLevel="0" collapsed="false">
      <c r="A82" s="9" t="n">
        <v>76</v>
      </c>
      <c r="B82" s="12" t="s">
        <v>139</v>
      </c>
      <c r="C82" s="9" t="s">
        <v>335</v>
      </c>
      <c r="D82" s="9" t="s">
        <v>336</v>
      </c>
      <c r="E82" s="12" t="s">
        <v>32</v>
      </c>
      <c r="F82" s="17" t="n">
        <v>39</v>
      </c>
      <c r="G82" s="9" t="s">
        <v>33</v>
      </c>
      <c r="H82" s="9" t="s">
        <v>34</v>
      </c>
      <c r="I82" s="9" t="s">
        <v>35</v>
      </c>
      <c r="J82" s="9" t="n">
        <v>0.364</v>
      </c>
      <c r="K82" s="9" t="n">
        <v>590</v>
      </c>
      <c r="L82" s="9" t="n">
        <v>587</v>
      </c>
      <c r="M82" s="18" t="n">
        <f aca="false">L82/(F82*0.45)</f>
        <v>33.4472934472935</v>
      </c>
      <c r="N82" s="9" t="n">
        <v>1</v>
      </c>
      <c r="O82" s="9" t="n">
        <v>0</v>
      </c>
      <c r="P82" s="18" t="n">
        <f aca="false">J82*K82+M82+N82+O82</f>
        <v>249.207293447293</v>
      </c>
      <c r="Q82" s="13" t="s">
        <v>36</v>
      </c>
      <c r="R82" s="13" t="s">
        <v>337</v>
      </c>
      <c r="S82" s="19" t="s">
        <v>38</v>
      </c>
      <c r="T82" s="13" t="s">
        <v>338</v>
      </c>
      <c r="U82" s="19" t="s">
        <v>38</v>
      </c>
    </row>
    <row r="83" s="14" customFormat="true" ht="45" hidden="false" customHeight="false" outlineLevel="0" collapsed="false">
      <c r="A83" s="9" t="n">
        <v>77</v>
      </c>
      <c r="B83" s="12" t="s">
        <v>139</v>
      </c>
      <c r="C83" s="9" t="s">
        <v>335</v>
      </c>
      <c r="D83" s="9" t="s">
        <v>336</v>
      </c>
      <c r="E83" s="12" t="s">
        <v>32</v>
      </c>
      <c r="F83" s="17" t="n">
        <v>47</v>
      </c>
      <c r="G83" s="9" t="s">
        <v>33</v>
      </c>
      <c r="H83" s="9" t="s">
        <v>45</v>
      </c>
      <c r="I83" s="9" t="s">
        <v>35</v>
      </c>
      <c r="J83" s="9" t="n">
        <v>0.364</v>
      </c>
      <c r="K83" s="9" t="n">
        <v>590</v>
      </c>
      <c r="L83" s="9" t="n">
        <v>587</v>
      </c>
      <c r="M83" s="18" t="n">
        <f aca="false">L83/(F83*0.45)</f>
        <v>27.7541371158392</v>
      </c>
      <c r="N83" s="9" t="n">
        <v>1</v>
      </c>
      <c r="O83" s="9" t="n">
        <v>0</v>
      </c>
      <c r="P83" s="18" t="n">
        <f aca="false">J83*K83+M83+N83+O83</f>
        <v>243.514137115839</v>
      </c>
      <c r="Q83" s="13" t="s">
        <v>36</v>
      </c>
      <c r="R83" s="13" t="s">
        <v>339</v>
      </c>
      <c r="S83" s="19" t="s">
        <v>38</v>
      </c>
      <c r="T83" s="13" t="s">
        <v>337</v>
      </c>
      <c r="U83" s="19" t="s">
        <v>38</v>
      </c>
    </row>
    <row r="84" s="14" customFormat="true" ht="45" hidden="false" customHeight="false" outlineLevel="0" collapsed="false">
      <c r="A84" s="9" t="n">
        <v>78</v>
      </c>
      <c r="B84" s="12" t="s">
        <v>340</v>
      </c>
      <c r="C84" s="9" t="s">
        <v>341</v>
      </c>
      <c r="D84" s="12" t="s">
        <v>342</v>
      </c>
      <c r="E84" s="12" t="s">
        <v>32</v>
      </c>
      <c r="F84" s="9" t="n">
        <v>49</v>
      </c>
      <c r="G84" s="9" t="s">
        <v>33</v>
      </c>
      <c r="H84" s="9" t="s">
        <v>45</v>
      </c>
      <c r="I84" s="9" t="s">
        <v>35</v>
      </c>
      <c r="J84" s="9" t="n">
        <v>0.364</v>
      </c>
      <c r="K84" s="9" t="n">
        <v>519</v>
      </c>
      <c r="L84" s="9" t="n">
        <v>449</v>
      </c>
      <c r="M84" s="18" t="n">
        <f aca="false">L84/(F84*0.45)</f>
        <v>20.3628117913832</v>
      </c>
      <c r="N84" s="9" t="n">
        <v>1</v>
      </c>
      <c r="O84" s="9" t="n">
        <v>0</v>
      </c>
      <c r="P84" s="18" t="n">
        <f aca="false">J84*K84+M84+N84+O84</f>
        <v>210.278811791383</v>
      </c>
      <c r="Q84" s="13" t="s">
        <v>36</v>
      </c>
      <c r="R84" s="13" t="s">
        <v>190</v>
      </c>
      <c r="S84" s="19" t="s">
        <v>38</v>
      </c>
      <c r="T84" s="13" t="s">
        <v>72</v>
      </c>
      <c r="U84" s="19" t="s">
        <v>38</v>
      </c>
    </row>
    <row r="85" s="14" customFormat="true" ht="45" hidden="false" customHeight="false" outlineLevel="0" collapsed="false">
      <c r="A85" s="9" t="n">
        <v>79</v>
      </c>
      <c r="B85" s="12" t="s">
        <v>40</v>
      </c>
      <c r="C85" s="9" t="s">
        <v>343</v>
      </c>
      <c r="D85" s="12" t="s">
        <v>344</v>
      </c>
      <c r="E85" s="12" t="s">
        <v>32</v>
      </c>
      <c r="F85" s="17" t="n">
        <v>55</v>
      </c>
      <c r="G85" s="9" t="s">
        <v>33</v>
      </c>
      <c r="H85" s="9" t="s">
        <v>45</v>
      </c>
      <c r="I85" s="9" t="s">
        <v>35</v>
      </c>
      <c r="J85" s="9" t="n">
        <v>0.364</v>
      </c>
      <c r="K85" s="9" t="n">
        <v>942</v>
      </c>
      <c r="L85" s="9" t="n">
        <v>1074</v>
      </c>
      <c r="M85" s="18" t="n">
        <f aca="false">L85/(F85*0.45)</f>
        <v>43.3939393939394</v>
      </c>
      <c r="N85" s="9" t="n">
        <v>1</v>
      </c>
      <c r="O85" s="9" t="n">
        <v>0</v>
      </c>
      <c r="P85" s="18" t="n">
        <f aca="false">J85*K85+M85+N85+O85</f>
        <v>387.281939393939</v>
      </c>
      <c r="Q85" s="13" t="s">
        <v>36</v>
      </c>
      <c r="R85" s="13" t="s">
        <v>44</v>
      </c>
      <c r="S85" s="19" t="s">
        <v>38</v>
      </c>
      <c r="T85" s="13" t="s">
        <v>122</v>
      </c>
      <c r="U85" s="19" t="s">
        <v>38</v>
      </c>
    </row>
    <row r="86" s="14" customFormat="true" ht="45" hidden="false" customHeight="false" outlineLevel="0" collapsed="false">
      <c r="A86" s="9" t="n">
        <v>80</v>
      </c>
      <c r="B86" s="12" t="s">
        <v>40</v>
      </c>
      <c r="C86" s="9" t="s">
        <v>343</v>
      </c>
      <c r="D86" s="12" t="s">
        <v>344</v>
      </c>
      <c r="E86" s="12" t="s">
        <v>32</v>
      </c>
      <c r="F86" s="17" t="n">
        <v>44</v>
      </c>
      <c r="G86" s="9" t="s">
        <v>33</v>
      </c>
      <c r="H86" s="9" t="s">
        <v>34</v>
      </c>
      <c r="I86" s="9" t="s">
        <v>121</v>
      </c>
      <c r="J86" s="9" t="n">
        <v>0.312</v>
      </c>
      <c r="K86" s="9" t="n">
        <v>942</v>
      </c>
      <c r="L86" s="9" t="n">
        <v>1074</v>
      </c>
      <c r="M86" s="18" t="n">
        <f aca="false">L86/(F86*0.45)</f>
        <v>54.2424242424242</v>
      </c>
      <c r="N86" s="9" t="n">
        <v>1</v>
      </c>
      <c r="O86" s="9" t="n">
        <v>0</v>
      </c>
      <c r="P86" s="18" t="n">
        <f aca="false">J86*K86+M86+N86+O86</f>
        <v>349.146424242424</v>
      </c>
      <c r="Q86" s="13" t="s">
        <v>36</v>
      </c>
      <c r="R86" s="13" t="s">
        <v>299</v>
      </c>
      <c r="S86" s="19" t="s">
        <v>38</v>
      </c>
      <c r="T86" s="13" t="s">
        <v>345</v>
      </c>
      <c r="U86" s="19" t="s">
        <v>38</v>
      </c>
    </row>
    <row r="87" s="14" customFormat="true" ht="45" hidden="false" customHeight="false" outlineLevel="0" collapsed="false">
      <c r="A87" s="9" t="n">
        <v>81</v>
      </c>
      <c r="B87" s="12" t="s">
        <v>346</v>
      </c>
      <c r="C87" s="9" t="s">
        <v>347</v>
      </c>
      <c r="D87" s="12" t="s">
        <v>348</v>
      </c>
      <c r="E87" s="12" t="s">
        <v>32</v>
      </c>
      <c r="F87" s="17" t="n">
        <v>55</v>
      </c>
      <c r="G87" s="9" t="s">
        <v>33</v>
      </c>
      <c r="H87" s="9" t="s">
        <v>45</v>
      </c>
      <c r="I87" s="9" t="s">
        <v>35</v>
      </c>
      <c r="J87" s="9" t="n">
        <v>0.364</v>
      </c>
      <c r="K87" s="9" t="n">
        <v>472</v>
      </c>
      <c r="L87" s="9" t="n">
        <v>427</v>
      </c>
      <c r="M87" s="18" t="n">
        <f aca="false">L87/(F87*0.45)</f>
        <v>17.2525252525253</v>
      </c>
      <c r="N87" s="9" t="n">
        <v>1</v>
      </c>
      <c r="O87" s="9" t="n">
        <v>0</v>
      </c>
      <c r="P87" s="18" t="n">
        <f aca="false">J87*K87+M87+N87+O87</f>
        <v>190.060525252525</v>
      </c>
      <c r="Q87" s="13" t="s">
        <v>36</v>
      </c>
      <c r="R87" s="13" t="s">
        <v>333</v>
      </c>
      <c r="S87" s="19" t="s">
        <v>38</v>
      </c>
      <c r="T87" s="13" t="s">
        <v>349</v>
      </c>
      <c r="U87" s="19" t="s">
        <v>38</v>
      </c>
    </row>
    <row r="88" s="14" customFormat="true" ht="45" hidden="false" customHeight="false" outlineLevel="0" collapsed="false">
      <c r="A88" s="9" t="n">
        <v>82</v>
      </c>
      <c r="B88" s="12" t="s">
        <v>350</v>
      </c>
      <c r="C88" s="9" t="s">
        <v>351</v>
      </c>
      <c r="D88" s="9" t="s">
        <v>352</v>
      </c>
      <c r="E88" s="12" t="s">
        <v>32</v>
      </c>
      <c r="F88" s="9" t="n">
        <v>49</v>
      </c>
      <c r="G88" s="9" t="s">
        <v>33</v>
      </c>
      <c r="H88" s="9" t="s">
        <v>45</v>
      </c>
      <c r="I88" s="9" t="s">
        <v>35</v>
      </c>
      <c r="J88" s="9" t="n">
        <v>0.364</v>
      </c>
      <c r="K88" s="9" t="n">
        <v>374</v>
      </c>
      <c r="L88" s="9" t="n">
        <v>347</v>
      </c>
      <c r="M88" s="18" t="n">
        <f aca="false">L88/(F88*0.45)</f>
        <v>15.7369614512472</v>
      </c>
      <c r="N88" s="9" t="n">
        <v>1</v>
      </c>
      <c r="O88" s="9" t="n">
        <v>0</v>
      </c>
      <c r="P88" s="18" t="n">
        <f aca="false">J88*K88+M88+N88+O88</f>
        <v>152.872961451247</v>
      </c>
      <c r="Q88" s="13" t="s">
        <v>36</v>
      </c>
      <c r="R88" s="13" t="s">
        <v>353</v>
      </c>
      <c r="S88" s="19" t="s">
        <v>38</v>
      </c>
      <c r="T88" s="13" t="s">
        <v>354</v>
      </c>
      <c r="U88" s="19" t="s">
        <v>38</v>
      </c>
    </row>
    <row r="89" s="14" customFormat="true" ht="67.5" hidden="false" customHeight="false" outlineLevel="0" collapsed="false">
      <c r="A89" s="9" t="n">
        <v>83</v>
      </c>
      <c r="B89" s="12" t="s">
        <v>355</v>
      </c>
      <c r="C89" s="9" t="s">
        <v>356</v>
      </c>
      <c r="D89" s="12" t="s">
        <v>357</v>
      </c>
      <c r="E89" s="12" t="s">
        <v>32</v>
      </c>
      <c r="F89" s="17" t="n">
        <v>59</v>
      </c>
      <c r="G89" s="9" t="s">
        <v>33</v>
      </c>
      <c r="H89" s="9" t="s">
        <v>45</v>
      </c>
      <c r="I89" s="9" t="s">
        <v>35</v>
      </c>
      <c r="J89" s="9" t="n">
        <v>0.364</v>
      </c>
      <c r="K89" s="9" t="n">
        <v>490</v>
      </c>
      <c r="L89" s="9" t="n">
        <v>340</v>
      </c>
      <c r="M89" s="18" t="n">
        <f aca="false">L89/(F89*0.45)</f>
        <v>12.8060263653484</v>
      </c>
      <c r="N89" s="9" t="n">
        <v>1</v>
      </c>
      <c r="O89" s="9" t="n">
        <v>0</v>
      </c>
      <c r="P89" s="18" t="n">
        <f aca="false">J89*K89+M89+N89+O89</f>
        <v>192.166026365348</v>
      </c>
      <c r="Q89" s="13" t="s">
        <v>36</v>
      </c>
      <c r="R89" s="13" t="s">
        <v>358</v>
      </c>
      <c r="S89" s="19" t="s">
        <v>38</v>
      </c>
      <c r="T89" s="13" t="s">
        <v>359</v>
      </c>
      <c r="U89" s="19" t="s">
        <v>38</v>
      </c>
    </row>
    <row r="90" s="14" customFormat="true" ht="45" hidden="false" customHeight="false" outlineLevel="0" collapsed="false">
      <c r="A90" s="9" t="n">
        <v>84</v>
      </c>
      <c r="B90" s="12" t="s">
        <v>360</v>
      </c>
      <c r="C90" s="9" t="s">
        <v>361</v>
      </c>
      <c r="D90" s="12" t="s">
        <v>362</v>
      </c>
      <c r="E90" s="12" t="s">
        <v>32</v>
      </c>
      <c r="F90" s="17" t="n">
        <v>53</v>
      </c>
      <c r="G90" s="9" t="s">
        <v>33</v>
      </c>
      <c r="H90" s="9" t="s">
        <v>45</v>
      </c>
      <c r="I90" s="9" t="s">
        <v>35</v>
      </c>
      <c r="J90" s="9" t="n">
        <v>0.364</v>
      </c>
      <c r="K90" s="9" t="n">
        <v>1527</v>
      </c>
      <c r="L90" s="9" t="n">
        <v>2255</v>
      </c>
      <c r="M90" s="18" t="n">
        <f aca="false">L90/(F90*0.45)</f>
        <v>94.5492662473795</v>
      </c>
      <c r="N90" s="9" t="n">
        <v>1</v>
      </c>
      <c r="O90" s="9" t="n">
        <v>0</v>
      </c>
      <c r="P90" s="18" t="n">
        <f aca="false">J90*K90+M90+N90+O90</f>
        <v>651.37726624738</v>
      </c>
      <c r="Q90" s="13" t="s">
        <v>36</v>
      </c>
      <c r="R90" s="13" t="s">
        <v>363</v>
      </c>
      <c r="S90" s="19" t="s">
        <v>38</v>
      </c>
      <c r="T90" s="13" t="s">
        <v>364</v>
      </c>
      <c r="U90" s="19" t="s">
        <v>38</v>
      </c>
    </row>
    <row r="91" s="14" customFormat="true" ht="45" hidden="false" customHeight="false" outlineLevel="0" collapsed="false">
      <c r="A91" s="9" t="n">
        <v>85</v>
      </c>
      <c r="B91" s="12" t="s">
        <v>365</v>
      </c>
      <c r="C91" s="9" t="s">
        <v>366</v>
      </c>
      <c r="D91" s="12" t="s">
        <v>367</v>
      </c>
      <c r="E91" s="12" t="s">
        <v>32</v>
      </c>
      <c r="F91" s="17" t="n">
        <v>37</v>
      </c>
      <c r="G91" s="9" t="s">
        <v>33</v>
      </c>
      <c r="H91" s="9" t="s">
        <v>34</v>
      </c>
      <c r="I91" s="9" t="s">
        <v>35</v>
      </c>
      <c r="J91" s="9" t="n">
        <v>0.364</v>
      </c>
      <c r="K91" s="9" t="n">
        <v>865</v>
      </c>
      <c r="L91" s="9" t="n">
        <v>879</v>
      </c>
      <c r="M91" s="18" t="n">
        <f aca="false">L91/(F91*0.45)</f>
        <v>52.7927927927928</v>
      </c>
      <c r="N91" s="9" t="n">
        <v>1</v>
      </c>
      <c r="O91" s="9" t="n">
        <v>0</v>
      </c>
      <c r="P91" s="18" t="n">
        <f aca="false">J91*K91+M91+N91+O91</f>
        <v>368.652792792793</v>
      </c>
      <c r="Q91" s="13" t="s">
        <v>36</v>
      </c>
      <c r="R91" s="13" t="s">
        <v>368</v>
      </c>
      <c r="S91" s="19" t="s">
        <v>38</v>
      </c>
      <c r="T91" s="13" t="s">
        <v>37</v>
      </c>
      <c r="U91" s="19" t="s">
        <v>38</v>
      </c>
    </row>
    <row r="92" s="14" customFormat="true" ht="45" hidden="false" customHeight="false" outlineLevel="0" collapsed="false">
      <c r="A92" s="9" t="n">
        <v>86</v>
      </c>
      <c r="B92" s="12" t="s">
        <v>40</v>
      </c>
      <c r="C92" s="9" t="s">
        <v>366</v>
      </c>
      <c r="D92" s="12" t="s">
        <v>367</v>
      </c>
      <c r="E92" s="12" t="s">
        <v>32</v>
      </c>
      <c r="F92" s="17" t="n">
        <v>51</v>
      </c>
      <c r="G92" s="9" t="s">
        <v>33</v>
      </c>
      <c r="H92" s="9" t="s">
        <v>45</v>
      </c>
      <c r="I92" s="9" t="s">
        <v>35</v>
      </c>
      <c r="J92" s="9" t="n">
        <v>0.364</v>
      </c>
      <c r="K92" s="9" t="n">
        <v>865</v>
      </c>
      <c r="L92" s="9" t="n">
        <v>879</v>
      </c>
      <c r="M92" s="18" t="n">
        <f aca="false">L92/(F92*0.45)</f>
        <v>38.3006535947712</v>
      </c>
      <c r="N92" s="9" t="n">
        <v>1</v>
      </c>
      <c r="O92" s="9" t="n">
        <v>0</v>
      </c>
      <c r="P92" s="18" t="n">
        <f aca="false">J92*K92+M92+N92+O92</f>
        <v>354.160653594771</v>
      </c>
      <c r="Q92" s="13" t="s">
        <v>36</v>
      </c>
      <c r="R92" s="13" t="s">
        <v>174</v>
      </c>
      <c r="S92" s="19" t="s">
        <v>38</v>
      </c>
      <c r="T92" s="13" t="s">
        <v>369</v>
      </c>
      <c r="U92" s="19" t="s">
        <v>38</v>
      </c>
    </row>
    <row r="93" s="14" customFormat="true" ht="45" hidden="false" customHeight="false" outlineLevel="0" collapsed="false">
      <c r="A93" s="9" t="n">
        <v>87</v>
      </c>
      <c r="B93" s="12" t="s">
        <v>40</v>
      </c>
      <c r="C93" s="9" t="s">
        <v>366</v>
      </c>
      <c r="D93" s="12" t="s">
        <v>367</v>
      </c>
      <c r="E93" s="12" t="s">
        <v>32</v>
      </c>
      <c r="F93" s="17" t="n">
        <v>38</v>
      </c>
      <c r="G93" s="9" t="s">
        <v>33</v>
      </c>
      <c r="H93" s="9" t="s">
        <v>34</v>
      </c>
      <c r="I93" s="9" t="s">
        <v>121</v>
      </c>
      <c r="J93" s="9" t="n">
        <v>0.312</v>
      </c>
      <c r="K93" s="9" t="n">
        <v>865</v>
      </c>
      <c r="L93" s="9" t="n">
        <v>879</v>
      </c>
      <c r="M93" s="18" t="n">
        <f aca="false">L93/(F93*0.45)</f>
        <v>51.4035087719298</v>
      </c>
      <c r="N93" s="9" t="n">
        <v>1</v>
      </c>
      <c r="O93" s="9" t="n">
        <v>0</v>
      </c>
      <c r="P93" s="18" t="n">
        <f aca="false">J93*K93+M93+N93+O93</f>
        <v>322.28350877193</v>
      </c>
      <c r="Q93" s="13" t="s">
        <v>36</v>
      </c>
      <c r="R93" s="13" t="s">
        <v>143</v>
      </c>
      <c r="S93" s="19" t="s">
        <v>38</v>
      </c>
      <c r="T93" s="13" t="s">
        <v>370</v>
      </c>
      <c r="U93" s="19" t="s">
        <v>38</v>
      </c>
    </row>
    <row r="94" s="14" customFormat="true" ht="45" hidden="false" customHeight="false" outlineLevel="0" collapsed="false">
      <c r="A94" s="9" t="n">
        <v>88</v>
      </c>
      <c r="B94" s="12" t="s">
        <v>371</v>
      </c>
      <c r="C94" s="9" t="s">
        <v>372</v>
      </c>
      <c r="D94" s="12" t="s">
        <v>373</v>
      </c>
      <c r="E94" s="12" t="s">
        <v>32</v>
      </c>
      <c r="F94" s="17" t="n">
        <v>39</v>
      </c>
      <c r="G94" s="9" t="s">
        <v>33</v>
      </c>
      <c r="H94" s="9" t="s">
        <v>34</v>
      </c>
      <c r="I94" s="9" t="s">
        <v>35</v>
      </c>
      <c r="J94" s="9" t="n">
        <v>0.364</v>
      </c>
      <c r="K94" s="9" t="n">
        <v>924</v>
      </c>
      <c r="L94" s="9" t="n">
        <v>1280</v>
      </c>
      <c r="M94" s="18" t="n">
        <f aca="false">L94/(F94*0.45)</f>
        <v>72.9344729344729</v>
      </c>
      <c r="N94" s="9" t="n">
        <v>1</v>
      </c>
      <c r="O94" s="9" t="n">
        <v>0</v>
      </c>
      <c r="P94" s="18" t="n">
        <f aca="false">J94*K94+M94+N94+O94</f>
        <v>410.270472934473</v>
      </c>
      <c r="Q94" s="13" t="s">
        <v>36</v>
      </c>
      <c r="R94" s="13" t="s">
        <v>275</v>
      </c>
      <c r="S94" s="19" t="s">
        <v>38</v>
      </c>
      <c r="T94" s="13" t="s">
        <v>276</v>
      </c>
      <c r="U94" s="19" t="s">
        <v>38</v>
      </c>
    </row>
    <row r="95" s="14" customFormat="true" ht="45" hidden="false" customHeight="false" outlineLevel="0" collapsed="false">
      <c r="A95" s="9" t="n">
        <v>89</v>
      </c>
      <c r="B95" s="12" t="s">
        <v>40</v>
      </c>
      <c r="C95" s="9" t="s">
        <v>374</v>
      </c>
      <c r="D95" s="12" t="s">
        <v>375</v>
      </c>
      <c r="E95" s="12" t="s">
        <v>32</v>
      </c>
      <c r="F95" s="17" t="n">
        <v>49</v>
      </c>
      <c r="G95" s="9" t="s">
        <v>33</v>
      </c>
      <c r="H95" s="9" t="s">
        <v>45</v>
      </c>
      <c r="I95" s="9" t="s">
        <v>35</v>
      </c>
      <c r="J95" s="9" t="n">
        <v>0.364</v>
      </c>
      <c r="K95" s="9" t="n">
        <v>851</v>
      </c>
      <c r="L95" s="9" t="n">
        <v>919</v>
      </c>
      <c r="M95" s="18" t="n">
        <f aca="false">L95/(F95*0.45)</f>
        <v>41.6780045351474</v>
      </c>
      <c r="N95" s="9" t="n">
        <v>1</v>
      </c>
      <c r="O95" s="9" t="n">
        <v>0</v>
      </c>
      <c r="P95" s="18" t="n">
        <f aca="false">J95*K95+M95+N95+O95</f>
        <v>352.442004535147</v>
      </c>
      <c r="Q95" s="13" t="s">
        <v>36</v>
      </c>
      <c r="R95" s="13" t="s">
        <v>266</v>
      </c>
      <c r="S95" s="19" t="s">
        <v>38</v>
      </c>
      <c r="T95" s="13" t="s">
        <v>376</v>
      </c>
      <c r="U95" s="19" t="s">
        <v>38</v>
      </c>
    </row>
    <row r="96" s="14" customFormat="true" ht="45" hidden="false" customHeight="false" outlineLevel="0" collapsed="false">
      <c r="A96" s="9" t="n">
        <v>90</v>
      </c>
      <c r="B96" s="12" t="s">
        <v>377</v>
      </c>
      <c r="C96" s="9" t="s">
        <v>378</v>
      </c>
      <c r="D96" s="9" t="s">
        <v>379</v>
      </c>
      <c r="E96" s="12" t="s">
        <v>32</v>
      </c>
      <c r="F96" s="17" t="n">
        <v>45</v>
      </c>
      <c r="G96" s="9" t="s">
        <v>33</v>
      </c>
      <c r="H96" s="9" t="s">
        <v>45</v>
      </c>
      <c r="I96" s="9" t="s">
        <v>35</v>
      </c>
      <c r="J96" s="9" t="n">
        <v>0.364</v>
      </c>
      <c r="K96" s="12" t="n">
        <v>703</v>
      </c>
      <c r="L96" s="9" t="n">
        <v>593</v>
      </c>
      <c r="M96" s="18" t="n">
        <f aca="false">L96/(F96*0.45)</f>
        <v>29.283950617284</v>
      </c>
      <c r="N96" s="9" t="n">
        <v>1</v>
      </c>
      <c r="O96" s="9" t="n">
        <v>0</v>
      </c>
      <c r="P96" s="18" t="n">
        <f aca="false">J96*K96+M96+N96+O96</f>
        <v>286.175950617284</v>
      </c>
      <c r="Q96" s="13" t="s">
        <v>36</v>
      </c>
      <c r="R96" s="13" t="s">
        <v>380</v>
      </c>
      <c r="S96" s="19" t="s">
        <v>38</v>
      </c>
      <c r="T96" s="13" t="s">
        <v>76</v>
      </c>
      <c r="U96" s="19" t="s">
        <v>38</v>
      </c>
    </row>
    <row r="97" s="14" customFormat="true" ht="45" hidden="false" customHeight="false" outlineLevel="0" collapsed="false">
      <c r="A97" s="9" t="n">
        <v>91</v>
      </c>
      <c r="B97" s="12" t="s">
        <v>381</v>
      </c>
      <c r="C97" s="9" t="s">
        <v>382</v>
      </c>
      <c r="D97" s="12" t="s">
        <v>383</v>
      </c>
      <c r="E97" s="12" t="s">
        <v>32</v>
      </c>
      <c r="F97" s="17" t="n">
        <v>49</v>
      </c>
      <c r="G97" s="9" t="s">
        <v>33</v>
      </c>
      <c r="H97" s="9" t="s">
        <v>45</v>
      </c>
      <c r="I97" s="9" t="s">
        <v>35</v>
      </c>
      <c r="J97" s="9" t="n">
        <v>0.364</v>
      </c>
      <c r="K97" s="9" t="n">
        <v>561</v>
      </c>
      <c r="L97" s="9" t="n">
        <v>465</v>
      </c>
      <c r="M97" s="18" t="n">
        <f aca="false">L97/(F97*0.45)</f>
        <v>21.0884353741497</v>
      </c>
      <c r="N97" s="9" t="n">
        <v>1</v>
      </c>
      <c r="O97" s="9" t="n">
        <v>0</v>
      </c>
      <c r="P97" s="18" t="n">
        <f aca="false">J97*K97+M97+N97+O97</f>
        <v>226.29243537415</v>
      </c>
      <c r="Q97" s="13" t="s">
        <v>36</v>
      </c>
      <c r="R97" s="13" t="s">
        <v>384</v>
      </c>
      <c r="S97" s="19" t="s">
        <v>38</v>
      </c>
      <c r="T97" s="13" t="s">
        <v>385</v>
      </c>
      <c r="U97" s="19" t="s">
        <v>38</v>
      </c>
    </row>
    <row r="98" s="14" customFormat="true" ht="45" hidden="false" customHeight="false" outlineLevel="0" collapsed="false">
      <c r="A98" s="9" t="n">
        <v>92</v>
      </c>
      <c r="B98" s="12" t="s">
        <v>40</v>
      </c>
      <c r="C98" s="9" t="s">
        <v>386</v>
      </c>
      <c r="D98" s="12" t="s">
        <v>387</v>
      </c>
      <c r="E98" s="12" t="s">
        <v>32</v>
      </c>
      <c r="F98" s="17" t="n">
        <v>44</v>
      </c>
      <c r="G98" s="9" t="s">
        <v>33</v>
      </c>
      <c r="H98" s="9" t="s">
        <v>34</v>
      </c>
      <c r="I98" s="9" t="s">
        <v>35</v>
      </c>
      <c r="J98" s="9" t="n">
        <v>0.364</v>
      </c>
      <c r="K98" s="9" t="n">
        <v>910</v>
      </c>
      <c r="L98" s="9" t="n">
        <v>964</v>
      </c>
      <c r="M98" s="18" t="n">
        <f aca="false">L98/(F98*0.45)</f>
        <v>48.6868686868687</v>
      </c>
      <c r="N98" s="9" t="n">
        <v>1</v>
      </c>
      <c r="O98" s="9" t="n">
        <v>0</v>
      </c>
      <c r="P98" s="18" t="n">
        <f aca="false">J98*K98+M98+N98+O98</f>
        <v>380.926868686869</v>
      </c>
      <c r="Q98" s="13" t="s">
        <v>36</v>
      </c>
      <c r="R98" s="13" t="s">
        <v>149</v>
      </c>
      <c r="S98" s="19" t="s">
        <v>38</v>
      </c>
      <c r="T98" s="13" t="s">
        <v>150</v>
      </c>
      <c r="U98" s="19" t="s">
        <v>38</v>
      </c>
    </row>
    <row r="99" s="14" customFormat="true" ht="45" hidden="false" customHeight="false" outlineLevel="0" collapsed="false">
      <c r="A99" s="9" t="n">
        <v>93</v>
      </c>
      <c r="B99" s="12" t="s">
        <v>388</v>
      </c>
      <c r="C99" s="9" t="s">
        <v>389</v>
      </c>
      <c r="D99" s="12" t="s">
        <v>390</v>
      </c>
      <c r="E99" s="12" t="s">
        <v>32</v>
      </c>
      <c r="F99" s="17" t="n">
        <v>59</v>
      </c>
      <c r="G99" s="9" t="s">
        <v>33</v>
      </c>
      <c r="H99" s="9" t="s">
        <v>45</v>
      </c>
      <c r="I99" s="9" t="s">
        <v>35</v>
      </c>
      <c r="J99" s="9" t="n">
        <v>0.364</v>
      </c>
      <c r="K99" s="9" t="n">
        <v>1356</v>
      </c>
      <c r="L99" s="9" t="n">
        <v>1289</v>
      </c>
      <c r="M99" s="18" t="n">
        <f aca="false">L99/(F99*0.45)</f>
        <v>48.5499058380414</v>
      </c>
      <c r="N99" s="9" t="n">
        <v>1</v>
      </c>
      <c r="O99" s="9" t="n">
        <v>0</v>
      </c>
      <c r="P99" s="18" t="n">
        <f aca="false">J99*K99+M99+N99+O99</f>
        <v>543.133905838041</v>
      </c>
      <c r="Q99" s="13" t="s">
        <v>36</v>
      </c>
      <c r="R99" s="13" t="s">
        <v>321</v>
      </c>
      <c r="S99" s="19" t="s">
        <v>38</v>
      </c>
      <c r="T99" s="13" t="s">
        <v>391</v>
      </c>
      <c r="U99" s="19" t="s">
        <v>38</v>
      </c>
    </row>
    <row r="100" s="14" customFormat="true" ht="45" hidden="false" customHeight="false" outlineLevel="0" collapsed="false">
      <c r="A100" s="9" t="n">
        <v>94</v>
      </c>
      <c r="B100" s="12" t="s">
        <v>392</v>
      </c>
      <c r="C100" s="9" t="s">
        <v>393</v>
      </c>
      <c r="D100" s="12" t="s">
        <v>394</v>
      </c>
      <c r="E100" s="12" t="s">
        <v>32</v>
      </c>
      <c r="F100" s="17" t="n">
        <v>44</v>
      </c>
      <c r="G100" s="9" t="s">
        <v>33</v>
      </c>
      <c r="H100" s="9" t="s">
        <v>34</v>
      </c>
      <c r="I100" s="9" t="s">
        <v>35</v>
      </c>
      <c r="J100" s="9" t="n">
        <v>0.364</v>
      </c>
      <c r="K100" s="9" t="n">
        <v>1044</v>
      </c>
      <c r="L100" s="9" t="n">
        <v>845</v>
      </c>
      <c r="M100" s="18" t="n">
        <f aca="false">L100/(F100*0.45)</f>
        <v>42.6767676767677</v>
      </c>
      <c r="N100" s="9" t="n">
        <v>1</v>
      </c>
      <c r="O100" s="9" t="n">
        <v>0</v>
      </c>
      <c r="P100" s="18" t="n">
        <f aca="false">J100*K100+M100+N100+O100</f>
        <v>423.692767676768</v>
      </c>
      <c r="Q100" s="13" t="s">
        <v>36</v>
      </c>
      <c r="R100" s="13" t="s">
        <v>395</v>
      </c>
      <c r="S100" s="19" t="s">
        <v>38</v>
      </c>
      <c r="T100" s="13" t="s">
        <v>52</v>
      </c>
      <c r="U100" s="19" t="s">
        <v>38</v>
      </c>
    </row>
    <row r="101" s="14" customFormat="true" ht="45" hidden="false" customHeight="false" outlineLevel="0" collapsed="false">
      <c r="A101" s="9" t="n">
        <v>95</v>
      </c>
      <c r="B101" s="12" t="s">
        <v>392</v>
      </c>
      <c r="C101" s="9" t="s">
        <v>393</v>
      </c>
      <c r="D101" s="12" t="s">
        <v>394</v>
      </c>
      <c r="E101" s="12" t="s">
        <v>32</v>
      </c>
      <c r="F101" s="17" t="n">
        <v>57</v>
      </c>
      <c r="G101" s="9" t="s">
        <v>33</v>
      </c>
      <c r="H101" s="9" t="s">
        <v>45</v>
      </c>
      <c r="I101" s="9" t="s">
        <v>35</v>
      </c>
      <c r="J101" s="9" t="n">
        <v>0.364</v>
      </c>
      <c r="K101" s="9" t="n">
        <v>1044</v>
      </c>
      <c r="L101" s="9" t="n">
        <v>845</v>
      </c>
      <c r="M101" s="18" t="n">
        <f aca="false">L101/(F101*0.45)</f>
        <v>32.9434697855751</v>
      </c>
      <c r="N101" s="9" t="n">
        <v>1</v>
      </c>
      <c r="O101" s="9" t="n">
        <v>0</v>
      </c>
      <c r="P101" s="18" t="n">
        <f aca="false">J101*K101+M101+N101+O101</f>
        <v>413.959469785575</v>
      </c>
      <c r="Q101" s="13" t="s">
        <v>36</v>
      </c>
      <c r="R101" s="13" t="s">
        <v>396</v>
      </c>
      <c r="S101" s="19" t="s">
        <v>38</v>
      </c>
      <c r="T101" s="13" t="s">
        <v>397</v>
      </c>
      <c r="U101" s="19" t="s">
        <v>38</v>
      </c>
    </row>
    <row r="102" s="14" customFormat="true" ht="45" hidden="false" customHeight="false" outlineLevel="0" collapsed="false">
      <c r="A102" s="9" t="n">
        <v>96</v>
      </c>
      <c r="B102" s="12" t="s">
        <v>139</v>
      </c>
      <c r="C102" s="9" t="s">
        <v>398</v>
      </c>
      <c r="D102" s="12" t="s">
        <v>399</v>
      </c>
      <c r="E102" s="12" t="s">
        <v>32</v>
      </c>
      <c r="F102" s="17" t="n">
        <v>36</v>
      </c>
      <c r="G102" s="9" t="s">
        <v>33</v>
      </c>
      <c r="H102" s="9" t="s">
        <v>34</v>
      </c>
      <c r="I102" s="9" t="s">
        <v>35</v>
      </c>
      <c r="J102" s="9" t="n">
        <v>0.364</v>
      </c>
      <c r="K102" s="12" t="n">
        <v>1131</v>
      </c>
      <c r="L102" s="9" t="n">
        <v>1200</v>
      </c>
      <c r="M102" s="18" t="n">
        <f aca="false">L102/(F102*0.45)</f>
        <v>74.0740740740741</v>
      </c>
      <c r="N102" s="9" t="n">
        <v>1</v>
      </c>
      <c r="O102" s="9" t="n">
        <v>0</v>
      </c>
      <c r="P102" s="18" t="n">
        <f aca="false">J102*K102+M102+N102+O102</f>
        <v>486.758074074074</v>
      </c>
      <c r="Q102" s="13" t="s">
        <v>36</v>
      </c>
      <c r="R102" s="13" t="s">
        <v>400</v>
      </c>
      <c r="S102" s="19" t="s">
        <v>38</v>
      </c>
      <c r="T102" s="13" t="s">
        <v>401</v>
      </c>
      <c r="U102" s="19" t="s">
        <v>38</v>
      </c>
    </row>
    <row r="103" s="14" customFormat="true" ht="45" hidden="false" customHeight="false" outlineLevel="0" collapsed="false">
      <c r="A103" s="9" t="n">
        <v>97</v>
      </c>
      <c r="B103" s="12" t="s">
        <v>402</v>
      </c>
      <c r="C103" s="9" t="s">
        <v>403</v>
      </c>
      <c r="D103" s="12" t="s">
        <v>404</v>
      </c>
      <c r="E103" s="12" t="s">
        <v>32</v>
      </c>
      <c r="F103" s="17" t="n">
        <v>36</v>
      </c>
      <c r="G103" s="9" t="s">
        <v>33</v>
      </c>
      <c r="H103" s="9" t="s">
        <v>34</v>
      </c>
      <c r="I103" s="9" t="s">
        <v>35</v>
      </c>
      <c r="J103" s="9" t="n">
        <v>0.364</v>
      </c>
      <c r="K103" s="9" t="n">
        <v>1277</v>
      </c>
      <c r="L103" s="9" t="n">
        <v>1499</v>
      </c>
      <c r="M103" s="18" t="n">
        <f aca="false">L103/(F103*0.45)</f>
        <v>92.5308641975309</v>
      </c>
      <c r="N103" s="9" t="n">
        <v>1</v>
      </c>
      <c r="O103" s="9" t="n">
        <v>0</v>
      </c>
      <c r="P103" s="18" t="n">
        <f aca="false">J103*K103+M103+N103+O103</f>
        <v>558.358864197531</v>
      </c>
      <c r="Q103" s="13" t="s">
        <v>36</v>
      </c>
      <c r="R103" s="13" t="s">
        <v>84</v>
      </c>
      <c r="S103" s="19" t="s">
        <v>38</v>
      </c>
      <c r="T103" s="13" t="s">
        <v>405</v>
      </c>
      <c r="U103" s="19" t="s">
        <v>38</v>
      </c>
    </row>
    <row r="104" s="14" customFormat="true" ht="45" hidden="false" customHeight="false" outlineLevel="0" collapsed="false">
      <c r="A104" s="9" t="n">
        <v>98</v>
      </c>
      <c r="B104" s="12" t="s">
        <v>40</v>
      </c>
      <c r="C104" s="9" t="s">
        <v>406</v>
      </c>
      <c r="D104" s="12" t="s">
        <v>407</v>
      </c>
      <c r="E104" s="12" t="s">
        <v>32</v>
      </c>
      <c r="F104" s="17" t="n">
        <v>44</v>
      </c>
      <c r="G104" s="9" t="s">
        <v>33</v>
      </c>
      <c r="H104" s="9" t="s">
        <v>34</v>
      </c>
      <c r="I104" s="9" t="s">
        <v>35</v>
      </c>
      <c r="J104" s="9" t="n">
        <v>0.364</v>
      </c>
      <c r="K104" s="9" t="n">
        <v>1199</v>
      </c>
      <c r="L104" s="9" t="n">
        <v>1383</v>
      </c>
      <c r="M104" s="18" t="n">
        <f aca="false">L104/(F104*0.45)</f>
        <v>69.8484848484848</v>
      </c>
      <c r="N104" s="9" t="n">
        <v>1</v>
      </c>
      <c r="O104" s="9" t="n">
        <v>0</v>
      </c>
      <c r="P104" s="18" t="n">
        <f aca="false">J104*K104+M104+N104+O104</f>
        <v>507.284484848485</v>
      </c>
      <c r="Q104" s="13" t="s">
        <v>36</v>
      </c>
      <c r="R104" s="13" t="s">
        <v>327</v>
      </c>
      <c r="S104" s="19" t="s">
        <v>38</v>
      </c>
      <c r="T104" s="13" t="s">
        <v>408</v>
      </c>
      <c r="U104" s="19" t="s">
        <v>38</v>
      </c>
    </row>
    <row r="105" s="14" customFormat="true" ht="45" hidden="false" customHeight="false" outlineLevel="0" collapsed="false">
      <c r="A105" s="9" t="n">
        <v>99</v>
      </c>
      <c r="B105" s="12" t="s">
        <v>40</v>
      </c>
      <c r="C105" s="9" t="s">
        <v>409</v>
      </c>
      <c r="D105" s="9" t="s">
        <v>410</v>
      </c>
      <c r="E105" s="12" t="s">
        <v>32</v>
      </c>
      <c r="F105" s="17" t="n">
        <v>40</v>
      </c>
      <c r="G105" s="9" t="s">
        <v>33</v>
      </c>
      <c r="H105" s="9" t="s">
        <v>34</v>
      </c>
      <c r="I105" s="9" t="s">
        <v>35</v>
      </c>
      <c r="J105" s="9" t="n">
        <v>0.364</v>
      </c>
      <c r="K105" s="9" t="n">
        <v>1273</v>
      </c>
      <c r="L105" s="9" t="n">
        <v>1528</v>
      </c>
      <c r="M105" s="18" t="n">
        <f aca="false">L105/(F105*0.45)</f>
        <v>84.8888888888889</v>
      </c>
      <c r="N105" s="9" t="n">
        <v>1</v>
      </c>
      <c r="O105" s="9" t="n">
        <v>0</v>
      </c>
      <c r="P105" s="18" t="n">
        <f aca="false">J105*K105+M105+N105+O105</f>
        <v>549.260888888889</v>
      </c>
      <c r="Q105" s="13" t="s">
        <v>36</v>
      </c>
      <c r="R105" s="13" t="s">
        <v>307</v>
      </c>
      <c r="S105" s="19" t="s">
        <v>38</v>
      </c>
      <c r="T105" s="13" t="s">
        <v>411</v>
      </c>
      <c r="U105" s="19" t="s">
        <v>38</v>
      </c>
    </row>
    <row r="106" s="14" customFormat="true" ht="45" hidden="false" customHeight="false" outlineLevel="0" collapsed="false">
      <c r="A106" s="9" t="n">
        <v>100</v>
      </c>
      <c r="B106" s="12" t="s">
        <v>40</v>
      </c>
      <c r="C106" s="9" t="s">
        <v>409</v>
      </c>
      <c r="D106" s="9" t="s">
        <v>410</v>
      </c>
      <c r="E106" s="12" t="s">
        <v>32</v>
      </c>
      <c r="F106" s="17" t="n">
        <v>45</v>
      </c>
      <c r="G106" s="9" t="s">
        <v>33</v>
      </c>
      <c r="H106" s="9" t="s">
        <v>45</v>
      </c>
      <c r="I106" s="9" t="s">
        <v>35</v>
      </c>
      <c r="J106" s="9" t="n">
        <v>0.364</v>
      </c>
      <c r="K106" s="9" t="n">
        <v>1273</v>
      </c>
      <c r="L106" s="9" t="n">
        <v>1528</v>
      </c>
      <c r="M106" s="18" t="n">
        <f aca="false">L106/(F106*0.45)</f>
        <v>75.4567901234568</v>
      </c>
      <c r="N106" s="9" t="n">
        <v>1</v>
      </c>
      <c r="O106" s="9" t="n">
        <v>0</v>
      </c>
      <c r="P106" s="18" t="n">
        <f aca="false">J106*K106+M106+N106+O106</f>
        <v>539.828790123457</v>
      </c>
      <c r="Q106" s="13" t="s">
        <v>36</v>
      </c>
      <c r="R106" s="13" t="s">
        <v>412</v>
      </c>
      <c r="S106" s="19" t="s">
        <v>38</v>
      </c>
      <c r="T106" s="13" t="s">
        <v>413</v>
      </c>
      <c r="U106" s="19" t="s">
        <v>38</v>
      </c>
    </row>
    <row r="107" s="14" customFormat="true" ht="45" hidden="false" customHeight="false" outlineLevel="0" collapsed="false">
      <c r="A107" s="9" t="n">
        <v>101</v>
      </c>
      <c r="B107" s="12" t="s">
        <v>414</v>
      </c>
      <c r="C107" s="9" t="s">
        <v>415</v>
      </c>
      <c r="D107" s="12" t="s">
        <v>416</v>
      </c>
      <c r="E107" s="12" t="s">
        <v>32</v>
      </c>
      <c r="F107" s="17" t="n">
        <v>43</v>
      </c>
      <c r="G107" s="9" t="s">
        <v>33</v>
      </c>
      <c r="H107" s="9" t="s">
        <v>34</v>
      </c>
      <c r="I107" s="9" t="s">
        <v>35</v>
      </c>
      <c r="J107" s="9" t="n">
        <v>0.364</v>
      </c>
      <c r="K107" s="9" t="n">
        <v>758</v>
      </c>
      <c r="L107" s="9" t="n">
        <v>1250</v>
      </c>
      <c r="M107" s="18" t="n">
        <f aca="false">L107/(F107*0.45)</f>
        <v>64.5994832041344</v>
      </c>
      <c r="N107" s="9" t="n">
        <v>1</v>
      </c>
      <c r="O107" s="9" t="n">
        <v>0</v>
      </c>
      <c r="P107" s="18" t="n">
        <f aca="false">J107*K107+M107+N107+O107</f>
        <v>341.511483204134</v>
      </c>
      <c r="Q107" s="13" t="s">
        <v>36</v>
      </c>
      <c r="R107" s="13" t="s">
        <v>417</v>
      </c>
      <c r="S107" s="19" t="s">
        <v>38</v>
      </c>
      <c r="T107" s="13" t="s">
        <v>418</v>
      </c>
      <c r="U107" s="19" t="s">
        <v>38</v>
      </c>
    </row>
    <row r="108" s="14" customFormat="true" ht="45" hidden="false" customHeight="false" outlineLevel="0" collapsed="false">
      <c r="A108" s="9" t="n">
        <v>102</v>
      </c>
      <c r="B108" s="12" t="s">
        <v>414</v>
      </c>
      <c r="C108" s="9" t="s">
        <v>415</v>
      </c>
      <c r="D108" s="12" t="s">
        <v>416</v>
      </c>
      <c r="E108" s="12" t="s">
        <v>32</v>
      </c>
      <c r="F108" s="17" t="n">
        <v>47</v>
      </c>
      <c r="G108" s="9" t="s">
        <v>33</v>
      </c>
      <c r="H108" s="9" t="s">
        <v>45</v>
      </c>
      <c r="I108" s="9" t="s">
        <v>35</v>
      </c>
      <c r="J108" s="9" t="n">
        <v>0.364</v>
      </c>
      <c r="K108" s="9" t="n">
        <v>758</v>
      </c>
      <c r="L108" s="9" t="n">
        <v>1250</v>
      </c>
      <c r="M108" s="18" t="n">
        <f aca="false">L108/(F108*0.45)</f>
        <v>59.1016548463357</v>
      </c>
      <c r="N108" s="9" t="n">
        <v>1</v>
      </c>
      <c r="O108" s="9" t="n">
        <v>0</v>
      </c>
      <c r="P108" s="18" t="n">
        <f aca="false">J108*K108+M108+N108+O108</f>
        <v>336.013654846336</v>
      </c>
      <c r="Q108" s="13" t="s">
        <v>36</v>
      </c>
      <c r="R108" s="13" t="s">
        <v>419</v>
      </c>
      <c r="S108" s="19" t="s">
        <v>38</v>
      </c>
      <c r="T108" s="13" t="s">
        <v>420</v>
      </c>
      <c r="U108" s="19" t="s">
        <v>38</v>
      </c>
    </row>
    <row r="109" s="14" customFormat="true" ht="45" hidden="false" customHeight="false" outlineLevel="0" collapsed="false">
      <c r="A109" s="9" t="n">
        <v>103</v>
      </c>
      <c r="B109" s="12" t="s">
        <v>421</v>
      </c>
      <c r="C109" s="9" t="s">
        <v>422</v>
      </c>
      <c r="D109" s="9" t="s">
        <v>423</v>
      </c>
      <c r="E109" s="12" t="s">
        <v>32</v>
      </c>
      <c r="F109" s="17" t="n">
        <v>45</v>
      </c>
      <c r="G109" s="9" t="s">
        <v>33</v>
      </c>
      <c r="H109" s="9" t="s">
        <v>34</v>
      </c>
      <c r="I109" s="9" t="s">
        <v>35</v>
      </c>
      <c r="J109" s="9" t="n">
        <v>0.364</v>
      </c>
      <c r="K109" s="9" t="n">
        <v>790</v>
      </c>
      <c r="L109" s="9" t="n">
        <v>1250</v>
      </c>
      <c r="M109" s="18" t="n">
        <f aca="false">L109/(F109*0.45)</f>
        <v>61.7283950617284</v>
      </c>
      <c r="N109" s="9" t="n">
        <v>1</v>
      </c>
      <c r="O109" s="9" t="n">
        <v>0</v>
      </c>
      <c r="P109" s="18" t="n">
        <f aca="false">J109*K109+M109+N109+O109</f>
        <v>350.288395061728</v>
      </c>
      <c r="Q109" s="13" t="s">
        <v>36</v>
      </c>
      <c r="R109" s="13" t="s">
        <v>155</v>
      </c>
      <c r="S109" s="19" t="s">
        <v>38</v>
      </c>
      <c r="T109" s="13" t="s">
        <v>424</v>
      </c>
      <c r="U109" s="19" t="s">
        <v>38</v>
      </c>
    </row>
    <row r="110" s="14" customFormat="true" ht="45" hidden="false" customHeight="false" outlineLevel="0" collapsed="false">
      <c r="A110" s="9" t="n">
        <v>104</v>
      </c>
      <c r="B110" s="12" t="s">
        <v>425</v>
      </c>
      <c r="C110" s="9" t="s">
        <v>426</v>
      </c>
      <c r="D110" s="9" t="s">
        <v>427</v>
      </c>
      <c r="E110" s="12" t="s">
        <v>32</v>
      </c>
      <c r="F110" s="17" t="n">
        <v>39</v>
      </c>
      <c r="G110" s="9" t="s">
        <v>33</v>
      </c>
      <c r="H110" s="9" t="s">
        <v>34</v>
      </c>
      <c r="I110" s="9" t="s">
        <v>35</v>
      </c>
      <c r="J110" s="9" t="n">
        <v>0.364</v>
      </c>
      <c r="K110" s="9" t="n">
        <v>1062</v>
      </c>
      <c r="L110" s="9" t="n">
        <v>965</v>
      </c>
      <c r="M110" s="18" t="n">
        <f aca="false">L110/(F110*0.45)</f>
        <v>54.985754985755</v>
      </c>
      <c r="N110" s="9" t="n">
        <v>1</v>
      </c>
      <c r="O110" s="9" t="n">
        <v>0</v>
      </c>
      <c r="P110" s="18" t="n">
        <f aca="false">J110*K110+M110+N110+O110</f>
        <v>442.553754985755</v>
      </c>
      <c r="Q110" s="13" t="s">
        <v>36</v>
      </c>
      <c r="R110" s="13" t="s">
        <v>130</v>
      </c>
      <c r="S110" s="19" t="s">
        <v>38</v>
      </c>
      <c r="T110" s="13" t="s">
        <v>428</v>
      </c>
      <c r="U110" s="19" t="s">
        <v>38</v>
      </c>
    </row>
    <row r="111" s="14" customFormat="true" ht="45" hidden="false" customHeight="false" outlineLevel="0" collapsed="false">
      <c r="A111" s="9" t="n">
        <v>105</v>
      </c>
      <c r="B111" s="12" t="s">
        <v>53</v>
      </c>
      <c r="C111" s="9" t="s">
        <v>429</v>
      </c>
      <c r="D111" s="12" t="s">
        <v>430</v>
      </c>
      <c r="E111" s="12" t="s">
        <v>32</v>
      </c>
      <c r="F111" s="17" t="n">
        <v>47</v>
      </c>
      <c r="G111" s="9" t="s">
        <v>33</v>
      </c>
      <c r="H111" s="9" t="s">
        <v>45</v>
      </c>
      <c r="I111" s="9" t="s">
        <v>35</v>
      </c>
      <c r="J111" s="9" t="n">
        <v>0.364</v>
      </c>
      <c r="K111" s="9" t="n">
        <v>721</v>
      </c>
      <c r="L111" s="9" t="n">
        <v>742</v>
      </c>
      <c r="M111" s="18" t="n">
        <f aca="false">L111/(F111*0.45)</f>
        <v>35.0827423167849</v>
      </c>
      <c r="N111" s="9" t="n">
        <v>1</v>
      </c>
      <c r="O111" s="9" t="n">
        <v>0</v>
      </c>
      <c r="P111" s="18" t="n">
        <f aca="false">J111*K111+M111+N111+O111</f>
        <v>298.526742316785</v>
      </c>
      <c r="Q111" s="13" t="s">
        <v>36</v>
      </c>
      <c r="R111" s="13" t="s">
        <v>431</v>
      </c>
      <c r="S111" s="19" t="s">
        <v>38</v>
      </c>
      <c r="T111" s="13" t="s">
        <v>432</v>
      </c>
      <c r="U111" s="19" t="s">
        <v>38</v>
      </c>
    </row>
    <row r="112" s="14" customFormat="true" ht="45" hidden="false" customHeight="false" outlineLevel="0" collapsed="false">
      <c r="A112" s="9" t="n">
        <v>106</v>
      </c>
      <c r="B112" s="12" t="s">
        <v>433</v>
      </c>
      <c r="C112" s="9" t="s">
        <v>434</v>
      </c>
      <c r="D112" s="12" t="s">
        <v>435</v>
      </c>
      <c r="E112" s="12" t="s">
        <v>32</v>
      </c>
      <c r="F112" s="17" t="n">
        <v>39</v>
      </c>
      <c r="G112" s="9" t="s">
        <v>33</v>
      </c>
      <c r="H112" s="9" t="s">
        <v>34</v>
      </c>
      <c r="I112" s="9" t="s">
        <v>35</v>
      </c>
      <c r="J112" s="9" t="n">
        <v>0.364</v>
      </c>
      <c r="K112" s="9" t="n">
        <v>1010</v>
      </c>
      <c r="L112" s="9" t="n">
        <v>1220</v>
      </c>
      <c r="M112" s="18" t="n">
        <f aca="false">L112/(F112*0.45)</f>
        <v>69.5156695156695</v>
      </c>
      <c r="N112" s="9" t="n">
        <v>1</v>
      </c>
      <c r="O112" s="9" t="n">
        <v>0</v>
      </c>
      <c r="P112" s="18" t="n">
        <f aca="false">J112*K112+M112+N112+O112</f>
        <v>438.15566951567</v>
      </c>
      <c r="Q112" s="13" t="s">
        <v>36</v>
      </c>
      <c r="R112" s="13" t="s">
        <v>436</v>
      </c>
      <c r="S112" s="19" t="s">
        <v>38</v>
      </c>
      <c r="T112" s="13" t="s">
        <v>437</v>
      </c>
      <c r="U112" s="19" t="s">
        <v>38</v>
      </c>
    </row>
    <row r="113" s="14" customFormat="true" ht="45" hidden="false" customHeight="false" outlineLevel="0" collapsed="false">
      <c r="A113" s="9" t="n">
        <v>107</v>
      </c>
      <c r="B113" s="12" t="s">
        <v>438</v>
      </c>
      <c r="C113" s="9" t="s">
        <v>439</v>
      </c>
      <c r="D113" s="9" t="s">
        <v>440</v>
      </c>
      <c r="E113" s="12" t="s">
        <v>32</v>
      </c>
      <c r="F113" s="17" t="n">
        <v>47</v>
      </c>
      <c r="G113" s="9" t="s">
        <v>33</v>
      </c>
      <c r="H113" s="9" t="s">
        <v>45</v>
      </c>
      <c r="I113" s="9" t="s">
        <v>35</v>
      </c>
      <c r="J113" s="9" t="n">
        <v>0.364</v>
      </c>
      <c r="K113" s="9" t="n">
        <v>397</v>
      </c>
      <c r="L113" s="9" t="n">
        <v>340</v>
      </c>
      <c r="M113" s="18" t="n">
        <f aca="false">L113/(F113*0.45)</f>
        <v>16.0756501182033</v>
      </c>
      <c r="N113" s="9" t="n">
        <v>1</v>
      </c>
      <c r="O113" s="9" t="n">
        <v>0</v>
      </c>
      <c r="P113" s="18" t="n">
        <f aca="false">J113*K113+M113+N113+O113</f>
        <v>161.583650118203</v>
      </c>
      <c r="Q113" s="13" t="s">
        <v>36</v>
      </c>
      <c r="R113" s="13" t="s">
        <v>441</v>
      </c>
      <c r="S113" s="19" t="s">
        <v>38</v>
      </c>
      <c r="T113" s="13" t="s">
        <v>442</v>
      </c>
      <c r="U113" s="19" t="s">
        <v>38</v>
      </c>
    </row>
    <row r="114" s="14" customFormat="true" ht="45" hidden="false" customHeight="false" outlineLevel="0" collapsed="false">
      <c r="A114" s="9" t="n">
        <v>108</v>
      </c>
      <c r="B114" s="12" t="s">
        <v>438</v>
      </c>
      <c r="C114" s="9" t="s">
        <v>439</v>
      </c>
      <c r="D114" s="9" t="s">
        <v>440</v>
      </c>
      <c r="E114" s="12" t="s">
        <v>32</v>
      </c>
      <c r="F114" s="17" t="n">
        <v>53</v>
      </c>
      <c r="G114" s="9" t="s">
        <v>33</v>
      </c>
      <c r="H114" s="9" t="s">
        <v>45</v>
      </c>
      <c r="I114" s="9" t="s">
        <v>35</v>
      </c>
      <c r="J114" s="9" t="n">
        <v>0.364</v>
      </c>
      <c r="K114" s="9" t="n">
        <v>397</v>
      </c>
      <c r="L114" s="9" t="n">
        <v>340</v>
      </c>
      <c r="M114" s="18" t="n">
        <f aca="false">L114/(F114*0.45)</f>
        <v>14.2557651991614</v>
      </c>
      <c r="N114" s="9" t="n">
        <v>1</v>
      </c>
      <c r="O114" s="9" t="n">
        <v>0</v>
      </c>
      <c r="P114" s="18" t="n">
        <f aca="false">J114*K114+M114+N114+O114</f>
        <v>159.763765199161</v>
      </c>
      <c r="Q114" s="13" t="s">
        <v>36</v>
      </c>
      <c r="R114" s="13" t="s">
        <v>443</v>
      </c>
      <c r="S114" s="19" t="s">
        <v>38</v>
      </c>
      <c r="T114" s="13" t="s">
        <v>444</v>
      </c>
      <c r="U114" s="19" t="s">
        <v>38</v>
      </c>
    </row>
    <row r="115" s="14" customFormat="true" ht="45" hidden="false" customHeight="false" outlineLevel="0" collapsed="false">
      <c r="A115" s="9" t="n">
        <v>109</v>
      </c>
      <c r="B115" s="12" t="s">
        <v>445</v>
      </c>
      <c r="C115" s="9" t="s">
        <v>446</v>
      </c>
      <c r="D115" s="9" t="s">
        <v>447</v>
      </c>
      <c r="E115" s="12" t="s">
        <v>32</v>
      </c>
      <c r="F115" s="17" t="n">
        <v>49</v>
      </c>
      <c r="G115" s="9" t="s">
        <v>33</v>
      </c>
      <c r="H115" s="9" t="s">
        <v>45</v>
      </c>
      <c r="I115" s="9" t="s">
        <v>35</v>
      </c>
      <c r="J115" s="9" t="n">
        <v>0.364</v>
      </c>
      <c r="K115" s="9" t="n">
        <v>376</v>
      </c>
      <c r="L115" s="9" t="n">
        <v>403</v>
      </c>
      <c r="M115" s="18" t="n">
        <f aca="false">L115/(F115*0.45)</f>
        <v>18.2766439909297</v>
      </c>
      <c r="N115" s="9" t="n">
        <v>1</v>
      </c>
      <c r="O115" s="9" t="n">
        <v>0</v>
      </c>
      <c r="P115" s="18" t="n">
        <f aca="false">J115*K115+M115+N115+O115</f>
        <v>156.14064399093</v>
      </c>
      <c r="Q115" s="13" t="s">
        <v>36</v>
      </c>
      <c r="R115" s="13" t="s">
        <v>448</v>
      </c>
      <c r="S115" s="19" t="s">
        <v>38</v>
      </c>
      <c r="T115" s="13" t="s">
        <v>449</v>
      </c>
      <c r="U115" s="19" t="s">
        <v>38</v>
      </c>
    </row>
    <row r="116" s="14" customFormat="true" ht="45" hidden="false" customHeight="false" outlineLevel="0" collapsed="false">
      <c r="A116" s="9" t="n">
        <v>110</v>
      </c>
      <c r="B116" s="12" t="s">
        <v>450</v>
      </c>
      <c r="C116" s="9" t="s">
        <v>451</v>
      </c>
      <c r="D116" s="9" t="s">
        <v>452</v>
      </c>
      <c r="E116" s="12" t="s">
        <v>32</v>
      </c>
      <c r="F116" s="17" t="n">
        <v>45</v>
      </c>
      <c r="G116" s="9" t="s">
        <v>33</v>
      </c>
      <c r="H116" s="9" t="s">
        <v>45</v>
      </c>
      <c r="I116" s="9" t="s">
        <v>35</v>
      </c>
      <c r="J116" s="9" t="n">
        <v>0.364</v>
      </c>
      <c r="K116" s="9" t="n">
        <v>718</v>
      </c>
      <c r="L116" s="9" t="n">
        <v>1233</v>
      </c>
      <c r="M116" s="18" t="n">
        <f aca="false">L116/(F116*0.45)</f>
        <v>60.8888888888889</v>
      </c>
      <c r="N116" s="9" t="n">
        <v>1</v>
      </c>
      <c r="O116" s="9" t="n">
        <v>0</v>
      </c>
      <c r="P116" s="18" t="n">
        <f aca="false">J116*K116+M116+N116+O116</f>
        <v>323.240888888889</v>
      </c>
      <c r="Q116" s="13" t="s">
        <v>36</v>
      </c>
      <c r="R116" s="13" t="s">
        <v>292</v>
      </c>
      <c r="S116" s="19" t="s">
        <v>38</v>
      </c>
      <c r="T116" s="13" t="s">
        <v>453</v>
      </c>
      <c r="U116" s="19" t="s">
        <v>38</v>
      </c>
    </row>
    <row r="117" s="14" customFormat="true" ht="45" hidden="false" customHeight="false" outlineLevel="0" collapsed="false">
      <c r="A117" s="9" t="n">
        <v>111</v>
      </c>
      <c r="B117" s="12" t="s">
        <v>454</v>
      </c>
      <c r="C117" s="9" t="s">
        <v>455</v>
      </c>
      <c r="D117" s="12" t="s">
        <v>456</v>
      </c>
      <c r="E117" s="12" t="s">
        <v>32</v>
      </c>
      <c r="F117" s="17" t="n">
        <v>57</v>
      </c>
      <c r="G117" s="9" t="s">
        <v>33</v>
      </c>
      <c r="H117" s="9" t="s">
        <v>45</v>
      </c>
      <c r="I117" s="9" t="s">
        <v>35</v>
      </c>
      <c r="J117" s="9" t="n">
        <v>0.364</v>
      </c>
      <c r="K117" s="9" t="n">
        <v>776</v>
      </c>
      <c r="L117" s="9" t="n">
        <v>775</v>
      </c>
      <c r="M117" s="18" t="n">
        <f aca="false">L117/(F117*0.45)</f>
        <v>30.2144249512671</v>
      </c>
      <c r="N117" s="9" t="n">
        <v>1</v>
      </c>
      <c r="O117" s="9" t="n">
        <v>0</v>
      </c>
      <c r="P117" s="18" t="n">
        <f aca="false">J117*K117+M117+N117+O117</f>
        <v>313.678424951267</v>
      </c>
      <c r="Q117" s="13" t="s">
        <v>36</v>
      </c>
      <c r="R117" s="13" t="s">
        <v>457</v>
      </c>
      <c r="S117" s="19" t="s">
        <v>38</v>
      </c>
      <c r="T117" s="13" t="s">
        <v>458</v>
      </c>
      <c r="U117" s="19" t="s">
        <v>38</v>
      </c>
    </row>
    <row r="118" s="14" customFormat="true" ht="45" hidden="false" customHeight="false" outlineLevel="0" collapsed="false">
      <c r="A118" s="9" t="n">
        <v>112</v>
      </c>
      <c r="B118" s="12" t="s">
        <v>459</v>
      </c>
      <c r="C118" s="9" t="s">
        <v>460</v>
      </c>
      <c r="D118" s="12" t="s">
        <v>461</v>
      </c>
      <c r="E118" s="12" t="s">
        <v>32</v>
      </c>
      <c r="F118" s="17" t="n">
        <v>55</v>
      </c>
      <c r="G118" s="9" t="s">
        <v>33</v>
      </c>
      <c r="H118" s="9" t="s">
        <v>45</v>
      </c>
      <c r="I118" s="9" t="s">
        <v>35</v>
      </c>
      <c r="J118" s="9" t="n">
        <v>0.364</v>
      </c>
      <c r="K118" s="9" t="n">
        <v>794</v>
      </c>
      <c r="L118" s="9" t="n">
        <v>780</v>
      </c>
      <c r="M118" s="18" t="n">
        <f aca="false">L118/(F118*0.45)</f>
        <v>31.5151515151515</v>
      </c>
      <c r="N118" s="9" t="n">
        <v>1</v>
      </c>
      <c r="O118" s="9" t="n">
        <v>0</v>
      </c>
      <c r="P118" s="18" t="n">
        <f aca="false">J118*K118+M118+N118+O118</f>
        <v>321.531151515152</v>
      </c>
      <c r="Q118" s="13" t="s">
        <v>36</v>
      </c>
      <c r="R118" s="13" t="s">
        <v>292</v>
      </c>
      <c r="S118" s="19" t="s">
        <v>38</v>
      </c>
      <c r="T118" s="13" t="s">
        <v>462</v>
      </c>
      <c r="U118" s="19" t="s">
        <v>38</v>
      </c>
    </row>
    <row r="119" s="14" customFormat="true" ht="45" hidden="false" customHeight="false" outlineLevel="0" collapsed="false">
      <c r="A119" s="9" t="n">
        <v>113</v>
      </c>
      <c r="B119" s="12" t="s">
        <v>463</v>
      </c>
      <c r="C119" s="9" t="s">
        <v>464</v>
      </c>
      <c r="D119" s="12" t="s">
        <v>465</v>
      </c>
      <c r="E119" s="12" t="s">
        <v>32</v>
      </c>
      <c r="F119" s="17" t="n">
        <v>39</v>
      </c>
      <c r="G119" s="9" t="s">
        <v>33</v>
      </c>
      <c r="H119" s="9" t="s">
        <v>45</v>
      </c>
      <c r="I119" s="9" t="s">
        <v>35</v>
      </c>
      <c r="J119" s="9" t="n">
        <v>0.364</v>
      </c>
      <c r="K119" s="9" t="n">
        <v>1079</v>
      </c>
      <c r="L119" s="9" t="n">
        <v>1391</v>
      </c>
      <c r="M119" s="18" t="n">
        <f aca="false">L119/(F119*0.45)</f>
        <v>79.2592592592593</v>
      </c>
      <c r="N119" s="9" t="n">
        <v>1</v>
      </c>
      <c r="O119" s="9" t="n">
        <v>0</v>
      </c>
      <c r="P119" s="18" t="n">
        <f aca="false">J119*K119+M119+N119+O119</f>
        <v>473.015259259259</v>
      </c>
      <c r="Q119" s="13" t="s">
        <v>36</v>
      </c>
      <c r="R119" s="13" t="s">
        <v>466</v>
      </c>
      <c r="S119" s="19" t="s">
        <v>38</v>
      </c>
      <c r="T119" s="13" t="s">
        <v>325</v>
      </c>
      <c r="U119" s="19" t="s">
        <v>38</v>
      </c>
    </row>
    <row r="120" s="14" customFormat="true" ht="45" hidden="false" customHeight="false" outlineLevel="0" collapsed="false">
      <c r="A120" s="9" t="n">
        <v>114</v>
      </c>
      <c r="B120" s="12" t="s">
        <v>467</v>
      </c>
      <c r="C120" s="9" t="s">
        <v>468</v>
      </c>
      <c r="D120" s="9" t="s">
        <v>469</v>
      </c>
      <c r="E120" s="12" t="s">
        <v>32</v>
      </c>
      <c r="F120" s="9" t="n">
        <v>38</v>
      </c>
      <c r="G120" s="9" t="s">
        <v>33</v>
      </c>
      <c r="H120" s="9" t="s">
        <v>45</v>
      </c>
      <c r="I120" s="9" t="s">
        <v>35</v>
      </c>
      <c r="J120" s="9" t="n">
        <v>0.364</v>
      </c>
      <c r="K120" s="9" t="n">
        <v>1525</v>
      </c>
      <c r="L120" s="9" t="n">
        <v>1669</v>
      </c>
      <c r="M120" s="18" t="n">
        <f aca="false">L120/(F120*0.45)</f>
        <v>97.6023391812865</v>
      </c>
      <c r="N120" s="9" t="n">
        <v>1</v>
      </c>
      <c r="O120" s="9" t="n">
        <v>0</v>
      </c>
      <c r="P120" s="18" t="n">
        <f aca="false">J120*K120+M120+N120+O120</f>
        <v>653.702339181287</v>
      </c>
      <c r="Q120" s="13" t="s">
        <v>36</v>
      </c>
      <c r="R120" s="13" t="s">
        <v>470</v>
      </c>
      <c r="S120" s="19" t="s">
        <v>38</v>
      </c>
      <c r="T120" s="13" t="s">
        <v>471</v>
      </c>
      <c r="U120" s="19" t="s">
        <v>38</v>
      </c>
    </row>
    <row r="121" s="14" customFormat="true" ht="45" hidden="false" customHeight="false" outlineLevel="0" collapsed="false">
      <c r="A121" s="9" t="n">
        <v>115</v>
      </c>
      <c r="B121" s="12" t="s">
        <v>53</v>
      </c>
      <c r="C121" s="9" t="s">
        <v>472</v>
      </c>
      <c r="D121" s="9" t="s">
        <v>473</v>
      </c>
      <c r="E121" s="12" t="s">
        <v>32</v>
      </c>
      <c r="F121" s="9" t="n">
        <v>40</v>
      </c>
      <c r="G121" s="9" t="s">
        <v>33</v>
      </c>
      <c r="H121" s="9" t="s">
        <v>45</v>
      </c>
      <c r="I121" s="9" t="s">
        <v>35</v>
      </c>
      <c r="J121" s="9" t="n">
        <v>0.364</v>
      </c>
      <c r="K121" s="9" t="n">
        <v>2055</v>
      </c>
      <c r="L121" s="9" t="n">
        <v>2449</v>
      </c>
      <c r="M121" s="18" t="n">
        <f aca="false">L121/(F121*0.45)</f>
        <v>136.055555555556</v>
      </c>
      <c r="N121" s="9" t="n">
        <v>1</v>
      </c>
      <c r="O121" s="9" t="n">
        <v>0</v>
      </c>
      <c r="P121" s="18" t="n">
        <f aca="false">J121*K121+M121+N121+O121</f>
        <v>885.075555555556</v>
      </c>
      <c r="Q121" s="13" t="s">
        <v>36</v>
      </c>
      <c r="R121" s="13" t="s">
        <v>474</v>
      </c>
      <c r="S121" s="19" t="s">
        <v>38</v>
      </c>
      <c r="T121" s="13" t="s">
        <v>475</v>
      </c>
      <c r="U121" s="19" t="s">
        <v>38</v>
      </c>
    </row>
    <row r="122" s="14" customFormat="true" ht="45" hidden="false" customHeight="false" outlineLevel="0" collapsed="false">
      <c r="A122" s="9" t="n">
        <v>116</v>
      </c>
      <c r="B122" s="12" t="s">
        <v>476</v>
      </c>
      <c r="C122" s="9" t="s">
        <v>477</v>
      </c>
      <c r="D122" s="12" t="s">
        <v>478</v>
      </c>
      <c r="E122" s="12" t="s">
        <v>32</v>
      </c>
      <c r="F122" s="17" t="n">
        <v>49</v>
      </c>
      <c r="G122" s="9" t="s">
        <v>33</v>
      </c>
      <c r="H122" s="9" t="s">
        <v>45</v>
      </c>
      <c r="I122" s="9" t="s">
        <v>35</v>
      </c>
      <c r="J122" s="9" t="n">
        <v>0.364</v>
      </c>
      <c r="K122" s="9" t="n">
        <v>1321</v>
      </c>
      <c r="L122" s="9" t="n">
        <v>1080</v>
      </c>
      <c r="M122" s="18" t="n">
        <f aca="false">L122/(F122*0.45)</f>
        <v>48.9795918367347</v>
      </c>
      <c r="N122" s="9" t="n">
        <v>1</v>
      </c>
      <c r="O122" s="9" t="n">
        <v>0</v>
      </c>
      <c r="P122" s="18" t="n">
        <f aca="false">J122*K122+M122+N122+O122</f>
        <v>530.823591836735</v>
      </c>
      <c r="Q122" s="13" t="s">
        <v>36</v>
      </c>
      <c r="R122" s="13" t="s">
        <v>479</v>
      </c>
      <c r="S122" s="19" t="s">
        <v>38</v>
      </c>
      <c r="T122" s="13" t="s">
        <v>321</v>
      </c>
      <c r="U122" s="19" t="s">
        <v>38</v>
      </c>
    </row>
    <row r="123" s="14" customFormat="true" ht="45" hidden="false" customHeight="false" outlineLevel="0" collapsed="false">
      <c r="A123" s="9" t="n">
        <v>117</v>
      </c>
      <c r="B123" s="12" t="s">
        <v>476</v>
      </c>
      <c r="C123" s="9" t="s">
        <v>477</v>
      </c>
      <c r="D123" s="12" t="s">
        <v>478</v>
      </c>
      <c r="E123" s="12" t="s">
        <v>32</v>
      </c>
      <c r="F123" s="17" t="n">
        <v>47</v>
      </c>
      <c r="G123" s="9" t="s">
        <v>33</v>
      </c>
      <c r="H123" s="9" t="s">
        <v>34</v>
      </c>
      <c r="I123" s="9" t="s">
        <v>35</v>
      </c>
      <c r="J123" s="9" t="n">
        <v>0.364</v>
      </c>
      <c r="K123" s="9" t="n">
        <v>1321</v>
      </c>
      <c r="L123" s="9" t="n">
        <v>1080</v>
      </c>
      <c r="M123" s="18" t="n">
        <f aca="false">L123/(F123*0.45)</f>
        <v>51.063829787234</v>
      </c>
      <c r="N123" s="9" t="n">
        <v>1</v>
      </c>
      <c r="O123" s="9" t="n">
        <v>0</v>
      </c>
      <c r="P123" s="18" t="n">
        <f aca="false">J123*K123+M123+N123+O123</f>
        <v>532.907829787234</v>
      </c>
      <c r="Q123" s="13" t="s">
        <v>36</v>
      </c>
      <c r="R123" s="13" t="s">
        <v>480</v>
      </c>
      <c r="S123" s="19" t="s">
        <v>38</v>
      </c>
      <c r="T123" s="13" t="s">
        <v>211</v>
      </c>
      <c r="U123" s="19" t="s">
        <v>38</v>
      </c>
    </row>
    <row r="124" s="14" customFormat="true" ht="45" hidden="false" customHeight="false" outlineLevel="0" collapsed="false">
      <c r="A124" s="9" t="n">
        <v>118</v>
      </c>
      <c r="B124" s="12" t="s">
        <v>481</v>
      </c>
      <c r="C124" s="9" t="s">
        <v>482</v>
      </c>
      <c r="D124" s="9" t="s">
        <v>483</v>
      </c>
      <c r="E124" s="12" t="s">
        <v>32</v>
      </c>
      <c r="F124" s="17" t="n">
        <v>55</v>
      </c>
      <c r="G124" s="9" t="s">
        <v>33</v>
      </c>
      <c r="H124" s="9" t="s">
        <v>45</v>
      </c>
      <c r="I124" s="9" t="s">
        <v>35</v>
      </c>
      <c r="J124" s="9" t="n">
        <v>0.364</v>
      </c>
      <c r="K124" s="9" t="n">
        <v>846</v>
      </c>
      <c r="L124" s="9" t="n">
        <v>801</v>
      </c>
      <c r="M124" s="18" t="n">
        <f aca="false">L124/(F124*0.45)</f>
        <v>32.3636363636364</v>
      </c>
      <c r="N124" s="9" t="n">
        <v>1</v>
      </c>
      <c r="O124" s="9" t="n">
        <v>0</v>
      </c>
      <c r="P124" s="18" t="n">
        <f aca="false">J124*K124+M124+N124+O124</f>
        <v>341.307636363636</v>
      </c>
      <c r="Q124" s="13" t="s">
        <v>36</v>
      </c>
      <c r="R124" s="13" t="s">
        <v>154</v>
      </c>
      <c r="S124" s="19" t="s">
        <v>38</v>
      </c>
      <c r="T124" s="13" t="s">
        <v>155</v>
      </c>
      <c r="U124" s="19" t="s">
        <v>38</v>
      </c>
    </row>
    <row r="125" s="14" customFormat="true" ht="45" hidden="false" customHeight="false" outlineLevel="0" collapsed="false">
      <c r="A125" s="9" t="n">
        <v>119</v>
      </c>
      <c r="B125" s="12" t="s">
        <v>53</v>
      </c>
      <c r="C125" s="9" t="s">
        <v>484</v>
      </c>
      <c r="D125" s="9" t="s">
        <v>485</v>
      </c>
      <c r="E125" s="12" t="s">
        <v>32</v>
      </c>
      <c r="F125" s="17" t="n">
        <v>55</v>
      </c>
      <c r="G125" s="9" t="s">
        <v>33</v>
      </c>
      <c r="H125" s="9" t="s">
        <v>45</v>
      </c>
      <c r="I125" s="9" t="s">
        <v>35</v>
      </c>
      <c r="J125" s="9" t="n">
        <v>0.364</v>
      </c>
      <c r="K125" s="9" t="n">
        <v>1058</v>
      </c>
      <c r="L125" s="9" t="n">
        <v>706</v>
      </c>
      <c r="M125" s="18" t="n">
        <f aca="false">L125/(F125*0.45)</f>
        <v>28.5252525252525</v>
      </c>
      <c r="N125" s="9" t="n">
        <v>1</v>
      </c>
      <c r="O125" s="9" t="n">
        <v>0</v>
      </c>
      <c r="P125" s="18" t="n">
        <f aca="false">J125*K125+M125+N125+O125</f>
        <v>414.637252525253</v>
      </c>
      <c r="Q125" s="13" t="s">
        <v>36</v>
      </c>
      <c r="R125" s="13" t="s">
        <v>486</v>
      </c>
      <c r="S125" s="19" t="s">
        <v>38</v>
      </c>
      <c r="T125" s="13" t="s">
        <v>487</v>
      </c>
      <c r="U125" s="19" t="s">
        <v>38</v>
      </c>
    </row>
    <row r="126" s="14" customFormat="true" ht="45" hidden="false" customHeight="false" outlineLevel="0" collapsed="false">
      <c r="A126" s="9" t="n">
        <v>120</v>
      </c>
      <c r="B126" s="12" t="s">
        <v>488</v>
      </c>
      <c r="C126" s="9" t="s">
        <v>489</v>
      </c>
      <c r="D126" s="9" t="s">
        <v>490</v>
      </c>
      <c r="E126" s="12" t="s">
        <v>32</v>
      </c>
      <c r="F126" s="9" t="n">
        <v>39</v>
      </c>
      <c r="G126" s="9" t="s">
        <v>33</v>
      </c>
      <c r="H126" s="9" t="s">
        <v>34</v>
      </c>
      <c r="I126" s="9" t="s">
        <v>35</v>
      </c>
      <c r="J126" s="9" t="n">
        <v>0.364</v>
      </c>
      <c r="K126" s="9" t="n">
        <v>802</v>
      </c>
      <c r="L126" s="9" t="n">
        <v>686</v>
      </c>
      <c r="M126" s="18" t="n">
        <f aca="false">L126/(F126*0.45)</f>
        <v>39.0883190883191</v>
      </c>
      <c r="N126" s="9" t="n">
        <v>1</v>
      </c>
      <c r="O126" s="9" t="n">
        <v>0</v>
      </c>
      <c r="P126" s="18" t="n">
        <f aca="false">J126*K126+M126+N126+O126</f>
        <v>332.016319088319</v>
      </c>
      <c r="Q126" s="13" t="s">
        <v>36</v>
      </c>
      <c r="R126" s="13" t="s">
        <v>370</v>
      </c>
      <c r="S126" s="19" t="s">
        <v>38</v>
      </c>
      <c r="T126" s="13" t="s">
        <v>491</v>
      </c>
      <c r="U126" s="19" t="s">
        <v>38</v>
      </c>
    </row>
    <row r="127" s="14" customFormat="true" ht="45" hidden="false" customHeight="false" outlineLevel="0" collapsed="false">
      <c r="A127" s="9" t="n">
        <v>121</v>
      </c>
      <c r="B127" s="12" t="s">
        <v>492</v>
      </c>
      <c r="C127" s="9" t="s">
        <v>493</v>
      </c>
      <c r="D127" s="9" t="s">
        <v>494</v>
      </c>
      <c r="E127" s="12" t="s">
        <v>32</v>
      </c>
      <c r="F127" s="17" t="n">
        <v>53</v>
      </c>
      <c r="G127" s="9" t="s">
        <v>33</v>
      </c>
      <c r="H127" s="9" t="s">
        <v>45</v>
      </c>
      <c r="I127" s="9" t="s">
        <v>35</v>
      </c>
      <c r="J127" s="9" t="n">
        <v>0.364</v>
      </c>
      <c r="K127" s="9" t="n">
        <v>568</v>
      </c>
      <c r="L127" s="9" t="n">
        <v>541</v>
      </c>
      <c r="M127" s="18" t="n">
        <f aca="false">L127/(F127*0.45)</f>
        <v>22.6834381551363</v>
      </c>
      <c r="N127" s="9" t="n">
        <v>1</v>
      </c>
      <c r="O127" s="9" t="n">
        <v>0</v>
      </c>
      <c r="P127" s="18" t="n">
        <f aca="false">J127*K127+M127+N127+O127</f>
        <v>230.435438155136</v>
      </c>
      <c r="Q127" s="13" t="s">
        <v>36</v>
      </c>
      <c r="R127" s="13" t="s">
        <v>495</v>
      </c>
      <c r="S127" s="19" t="s">
        <v>38</v>
      </c>
      <c r="T127" s="13" t="s">
        <v>496</v>
      </c>
      <c r="U127" s="19" t="s">
        <v>38</v>
      </c>
    </row>
    <row r="128" s="14" customFormat="true" ht="45" hidden="false" customHeight="false" outlineLevel="0" collapsed="false">
      <c r="A128" s="9" t="n">
        <v>122</v>
      </c>
      <c r="B128" s="12" t="s">
        <v>497</v>
      </c>
      <c r="C128" s="9" t="s">
        <v>498</v>
      </c>
      <c r="D128" s="9" t="s">
        <v>499</v>
      </c>
      <c r="E128" s="12" t="s">
        <v>32</v>
      </c>
      <c r="F128" s="17" t="n">
        <v>54</v>
      </c>
      <c r="G128" s="9" t="s">
        <v>33</v>
      </c>
      <c r="H128" s="9" t="s">
        <v>45</v>
      </c>
      <c r="I128" s="9" t="s">
        <v>35</v>
      </c>
      <c r="J128" s="9" t="n">
        <v>0.364</v>
      </c>
      <c r="K128" s="9" t="n">
        <v>485</v>
      </c>
      <c r="L128" s="9" t="n">
        <v>511</v>
      </c>
      <c r="M128" s="18" t="n">
        <f aca="false">L128/(F128*0.45)</f>
        <v>21.0288065843621</v>
      </c>
      <c r="N128" s="9" t="n">
        <v>1</v>
      </c>
      <c r="O128" s="9" t="n">
        <v>0</v>
      </c>
      <c r="P128" s="18" t="n">
        <f aca="false">J128*K128+M128+N128+O128</f>
        <v>198.568806584362</v>
      </c>
      <c r="Q128" s="13" t="s">
        <v>36</v>
      </c>
      <c r="R128" s="13" t="s">
        <v>500</v>
      </c>
      <c r="S128" s="19" t="s">
        <v>38</v>
      </c>
      <c r="T128" s="13" t="s">
        <v>501</v>
      </c>
      <c r="U128" s="19" t="s">
        <v>38</v>
      </c>
    </row>
    <row r="129" s="14" customFormat="true" ht="45" hidden="false" customHeight="false" outlineLevel="0" collapsed="false">
      <c r="A129" s="9" t="n">
        <v>123</v>
      </c>
      <c r="B129" s="12" t="s">
        <v>53</v>
      </c>
      <c r="C129" s="9" t="s">
        <v>502</v>
      </c>
      <c r="D129" s="12" t="s">
        <v>503</v>
      </c>
      <c r="E129" s="12" t="s">
        <v>32</v>
      </c>
      <c r="F129" s="9" t="n">
        <v>51</v>
      </c>
      <c r="G129" s="9" t="s">
        <v>33</v>
      </c>
      <c r="H129" s="9" t="s">
        <v>45</v>
      </c>
      <c r="I129" s="9" t="s">
        <v>35</v>
      </c>
      <c r="J129" s="9" t="n">
        <v>0.364</v>
      </c>
      <c r="K129" s="9" t="n">
        <v>675</v>
      </c>
      <c r="L129" s="9" t="n">
        <v>708</v>
      </c>
      <c r="M129" s="18" t="n">
        <f aca="false">L129/(F129*0.45)</f>
        <v>30.8496732026144</v>
      </c>
      <c r="N129" s="9" t="n">
        <v>1</v>
      </c>
      <c r="O129" s="9" t="n">
        <v>0</v>
      </c>
      <c r="P129" s="18" t="n">
        <f aca="false">J129*K129+M129+N129+O129</f>
        <v>277.549673202614</v>
      </c>
      <c r="Q129" s="13" t="s">
        <v>36</v>
      </c>
      <c r="R129" s="13" t="s">
        <v>504</v>
      </c>
      <c r="S129" s="19" t="s">
        <v>38</v>
      </c>
      <c r="T129" s="13" t="s">
        <v>505</v>
      </c>
      <c r="U129" s="19" t="s">
        <v>38</v>
      </c>
    </row>
    <row r="130" s="14" customFormat="true" ht="45" hidden="false" customHeight="false" outlineLevel="0" collapsed="false">
      <c r="A130" s="9" t="n">
        <v>124</v>
      </c>
      <c r="B130" s="12" t="s">
        <v>506</v>
      </c>
      <c r="C130" s="9" t="s">
        <v>502</v>
      </c>
      <c r="D130" s="12" t="s">
        <v>507</v>
      </c>
      <c r="E130" s="12" t="s">
        <v>32</v>
      </c>
      <c r="F130" s="9" t="n">
        <v>49</v>
      </c>
      <c r="G130" s="9" t="s">
        <v>33</v>
      </c>
      <c r="H130" s="9" t="s">
        <v>45</v>
      </c>
      <c r="I130" s="9" t="s">
        <v>121</v>
      </c>
      <c r="J130" s="9" t="n">
        <v>0.221</v>
      </c>
      <c r="K130" s="9" t="n">
        <v>675</v>
      </c>
      <c r="L130" s="9" t="n">
        <v>708</v>
      </c>
      <c r="M130" s="18" t="n">
        <f aca="false">L130/(F130*0.45)</f>
        <v>32.108843537415</v>
      </c>
      <c r="N130" s="9" t="n">
        <v>1</v>
      </c>
      <c r="O130" s="9" t="n">
        <v>0</v>
      </c>
      <c r="P130" s="18" t="n">
        <f aca="false">J130*K130+M130+N130+O130</f>
        <v>182.283843537415</v>
      </c>
      <c r="Q130" s="13" t="s">
        <v>36</v>
      </c>
      <c r="R130" s="13" t="s">
        <v>508</v>
      </c>
      <c r="S130" s="19" t="s">
        <v>38</v>
      </c>
      <c r="T130" s="13" t="s">
        <v>509</v>
      </c>
      <c r="U130" s="19" t="s">
        <v>38</v>
      </c>
    </row>
    <row r="131" s="14" customFormat="true" ht="45" hidden="false" customHeight="false" outlineLevel="0" collapsed="false">
      <c r="A131" s="9" t="n">
        <v>125</v>
      </c>
      <c r="B131" s="12" t="s">
        <v>510</v>
      </c>
      <c r="C131" s="9" t="s">
        <v>511</v>
      </c>
      <c r="D131" s="12" t="s">
        <v>512</v>
      </c>
      <c r="E131" s="12" t="s">
        <v>32</v>
      </c>
      <c r="F131" s="9" t="n">
        <v>53</v>
      </c>
      <c r="G131" s="9" t="s">
        <v>33</v>
      </c>
      <c r="H131" s="9" t="s">
        <v>45</v>
      </c>
      <c r="I131" s="9" t="s">
        <v>35</v>
      </c>
      <c r="J131" s="9" t="n">
        <v>0.364</v>
      </c>
      <c r="K131" s="9" t="n">
        <v>996</v>
      </c>
      <c r="L131" s="9" t="n">
        <v>1100</v>
      </c>
      <c r="M131" s="18" t="n">
        <f aca="false">L131/(F131*0.45)</f>
        <v>46.1215932914046</v>
      </c>
      <c r="N131" s="9" t="n">
        <v>1</v>
      </c>
      <c r="O131" s="9" t="n">
        <v>0</v>
      </c>
      <c r="P131" s="18" t="n">
        <f aca="false">J131*K131+M131+N131+O131</f>
        <v>409.665593291405</v>
      </c>
      <c r="Q131" s="13" t="s">
        <v>36</v>
      </c>
      <c r="R131" s="13" t="s">
        <v>513</v>
      </c>
      <c r="S131" s="19" t="s">
        <v>38</v>
      </c>
      <c r="T131" s="13" t="s">
        <v>514</v>
      </c>
      <c r="U131" s="19" t="s">
        <v>38</v>
      </c>
    </row>
    <row r="132" s="14" customFormat="true" ht="45" hidden="false" customHeight="false" outlineLevel="0" collapsed="false">
      <c r="A132" s="9" t="n">
        <v>126</v>
      </c>
      <c r="B132" s="12" t="s">
        <v>229</v>
      </c>
      <c r="C132" s="9" t="s">
        <v>511</v>
      </c>
      <c r="D132" s="12" t="s">
        <v>512</v>
      </c>
      <c r="E132" s="12" t="s">
        <v>32</v>
      </c>
      <c r="F132" s="9" t="n">
        <v>40</v>
      </c>
      <c r="G132" s="9" t="s">
        <v>33</v>
      </c>
      <c r="H132" s="9" t="s">
        <v>34</v>
      </c>
      <c r="I132" s="9" t="s">
        <v>35</v>
      </c>
      <c r="J132" s="9" t="n">
        <v>0.364</v>
      </c>
      <c r="K132" s="9" t="n">
        <v>996</v>
      </c>
      <c r="L132" s="9" t="n">
        <v>1100</v>
      </c>
      <c r="M132" s="18" t="n">
        <f aca="false">L132/(F132*0.45)</f>
        <v>61.1111111111111</v>
      </c>
      <c r="N132" s="9" t="n">
        <v>1</v>
      </c>
      <c r="O132" s="9" t="n">
        <v>0</v>
      </c>
      <c r="P132" s="18" t="n">
        <f aca="false">J132*K132+M132+N132+O132</f>
        <v>424.655111111111</v>
      </c>
      <c r="Q132" s="13" t="s">
        <v>36</v>
      </c>
      <c r="R132" s="13" t="s">
        <v>397</v>
      </c>
      <c r="S132" s="19" t="s">
        <v>38</v>
      </c>
      <c r="T132" s="13" t="s">
        <v>52</v>
      </c>
      <c r="U132" s="19" t="s">
        <v>38</v>
      </c>
    </row>
    <row r="133" s="14" customFormat="true" ht="45" hidden="false" customHeight="false" outlineLevel="0" collapsed="false">
      <c r="A133" s="9" t="n">
        <v>127</v>
      </c>
      <c r="B133" s="12" t="s">
        <v>515</v>
      </c>
      <c r="C133" s="9" t="s">
        <v>516</v>
      </c>
      <c r="D133" s="12" t="s">
        <v>517</v>
      </c>
      <c r="E133" s="12" t="s">
        <v>32</v>
      </c>
      <c r="F133" s="9" t="n">
        <v>40</v>
      </c>
      <c r="G133" s="9" t="s">
        <v>33</v>
      </c>
      <c r="H133" s="9" t="s">
        <v>34</v>
      </c>
      <c r="I133" s="9" t="s">
        <v>35</v>
      </c>
      <c r="J133" s="9" t="n">
        <v>0.364</v>
      </c>
      <c r="K133" s="9" t="n">
        <v>619</v>
      </c>
      <c r="L133" s="9" t="n">
        <v>697</v>
      </c>
      <c r="M133" s="18" t="n">
        <f aca="false">L133/(F133*0.45)</f>
        <v>38.7222222222222</v>
      </c>
      <c r="N133" s="9" t="n">
        <v>1</v>
      </c>
      <c r="O133" s="9" t="n">
        <v>0</v>
      </c>
      <c r="P133" s="18" t="n">
        <f aca="false">J133*K133+M133+N133+O133</f>
        <v>265.038222222222</v>
      </c>
      <c r="Q133" s="13" t="s">
        <v>36</v>
      </c>
      <c r="R133" s="13" t="s">
        <v>159</v>
      </c>
      <c r="S133" s="19" t="s">
        <v>38</v>
      </c>
      <c r="T133" s="13" t="s">
        <v>518</v>
      </c>
      <c r="U133" s="19" t="s">
        <v>38</v>
      </c>
    </row>
    <row r="134" s="14" customFormat="true" ht="45" hidden="false" customHeight="false" outlineLevel="0" collapsed="false">
      <c r="A134" s="9" t="n">
        <v>128</v>
      </c>
      <c r="B134" s="12" t="s">
        <v>519</v>
      </c>
      <c r="C134" s="9" t="s">
        <v>516</v>
      </c>
      <c r="D134" s="12" t="s">
        <v>517</v>
      </c>
      <c r="E134" s="12" t="s">
        <v>32</v>
      </c>
      <c r="F134" s="9" t="n">
        <v>53</v>
      </c>
      <c r="G134" s="9" t="s">
        <v>33</v>
      </c>
      <c r="H134" s="9" t="s">
        <v>45</v>
      </c>
      <c r="I134" s="9" t="s">
        <v>35</v>
      </c>
      <c r="J134" s="9" t="n">
        <v>0.364</v>
      </c>
      <c r="K134" s="9" t="n">
        <v>619</v>
      </c>
      <c r="L134" s="9" t="n">
        <v>697</v>
      </c>
      <c r="M134" s="18" t="n">
        <f aca="false">L134/(F134*0.45)</f>
        <v>29.2243186582809</v>
      </c>
      <c r="N134" s="9" t="n">
        <v>1</v>
      </c>
      <c r="O134" s="9" t="n">
        <v>0</v>
      </c>
      <c r="P134" s="18" t="n">
        <f aca="false">J134*K134+M134+N134+O134</f>
        <v>255.540318658281</v>
      </c>
      <c r="Q134" s="13" t="s">
        <v>36</v>
      </c>
      <c r="R134" s="13" t="s">
        <v>520</v>
      </c>
      <c r="S134" s="19" t="s">
        <v>38</v>
      </c>
      <c r="T134" s="13" t="s">
        <v>185</v>
      </c>
      <c r="U134" s="19" t="s">
        <v>38</v>
      </c>
    </row>
    <row r="135" s="14" customFormat="true" ht="45" hidden="false" customHeight="false" outlineLevel="0" collapsed="false">
      <c r="A135" s="9" t="n">
        <v>129</v>
      </c>
      <c r="B135" s="12" t="s">
        <v>521</v>
      </c>
      <c r="C135" s="9" t="s">
        <v>522</v>
      </c>
      <c r="D135" s="9" t="s">
        <v>523</v>
      </c>
      <c r="E135" s="12" t="s">
        <v>32</v>
      </c>
      <c r="F135" s="20" t="n">
        <v>38</v>
      </c>
      <c r="G135" s="9" t="s">
        <v>33</v>
      </c>
      <c r="H135" s="9" t="s">
        <v>34</v>
      </c>
      <c r="I135" s="9" t="s">
        <v>35</v>
      </c>
      <c r="J135" s="9" t="n">
        <v>0.364</v>
      </c>
      <c r="K135" s="9" t="n">
        <v>1840</v>
      </c>
      <c r="L135" s="9" t="n">
        <v>1958</v>
      </c>
      <c r="M135" s="18" t="n">
        <f aca="false">L135/(F135*0.45)</f>
        <v>114.502923976608</v>
      </c>
      <c r="N135" s="9" t="n">
        <v>1</v>
      </c>
      <c r="O135" s="9" t="n">
        <v>0</v>
      </c>
      <c r="P135" s="18" t="n">
        <f aca="false">J135*K135+M135+N135+O135</f>
        <v>785.262923976608</v>
      </c>
      <c r="Q135" s="13" t="s">
        <v>36</v>
      </c>
      <c r="R135" s="13" t="s">
        <v>524</v>
      </c>
      <c r="S135" s="19" t="s">
        <v>38</v>
      </c>
      <c r="T135" s="13" t="s">
        <v>525</v>
      </c>
      <c r="U135" s="19" t="s">
        <v>38</v>
      </c>
    </row>
    <row r="136" s="14" customFormat="true" ht="45" hidden="false" customHeight="false" outlineLevel="0" collapsed="false">
      <c r="A136" s="9" t="n">
        <v>130</v>
      </c>
      <c r="B136" s="12" t="s">
        <v>521</v>
      </c>
      <c r="C136" s="9" t="s">
        <v>522</v>
      </c>
      <c r="D136" s="9" t="s">
        <v>523</v>
      </c>
      <c r="E136" s="12" t="s">
        <v>32</v>
      </c>
      <c r="F136" s="20" t="n">
        <v>55</v>
      </c>
      <c r="G136" s="9" t="s">
        <v>33</v>
      </c>
      <c r="H136" s="9" t="s">
        <v>45</v>
      </c>
      <c r="I136" s="9" t="s">
        <v>35</v>
      </c>
      <c r="J136" s="9" t="n">
        <v>0.364</v>
      </c>
      <c r="K136" s="9" t="n">
        <v>1840</v>
      </c>
      <c r="L136" s="9" t="n">
        <v>1958</v>
      </c>
      <c r="M136" s="18" t="n">
        <f aca="false">L136/(F136*0.45)</f>
        <v>79.1111111111111</v>
      </c>
      <c r="N136" s="9" t="n">
        <v>1</v>
      </c>
      <c r="O136" s="9" t="n">
        <v>0</v>
      </c>
      <c r="P136" s="18" t="n">
        <f aca="false">J136*K136+M136+N136+O136</f>
        <v>749.871111111111</v>
      </c>
      <c r="Q136" s="13" t="s">
        <v>36</v>
      </c>
      <c r="R136" s="13" t="s">
        <v>92</v>
      </c>
      <c r="S136" s="19" t="s">
        <v>38</v>
      </c>
      <c r="T136" s="13" t="s">
        <v>526</v>
      </c>
      <c r="U136" s="19" t="s">
        <v>38</v>
      </c>
    </row>
    <row r="137" s="14" customFormat="true" ht="45" hidden="false" customHeight="false" outlineLevel="0" collapsed="false">
      <c r="A137" s="9" t="n">
        <v>131</v>
      </c>
      <c r="B137" s="12" t="s">
        <v>527</v>
      </c>
      <c r="C137" s="9" t="s">
        <v>528</v>
      </c>
      <c r="D137" s="12" t="s">
        <v>529</v>
      </c>
      <c r="E137" s="12" t="s">
        <v>32</v>
      </c>
      <c r="F137" s="9" t="n">
        <v>37</v>
      </c>
      <c r="G137" s="9" t="s">
        <v>33</v>
      </c>
      <c r="H137" s="9" t="s">
        <v>34</v>
      </c>
      <c r="I137" s="9" t="s">
        <v>35</v>
      </c>
      <c r="J137" s="9" t="n">
        <v>0.312</v>
      </c>
      <c r="K137" s="9" t="n">
        <v>607</v>
      </c>
      <c r="L137" s="9" t="n">
        <v>607</v>
      </c>
      <c r="M137" s="18" t="n">
        <f aca="false">L137/(F137*0.5)</f>
        <v>32.8108108108108</v>
      </c>
      <c r="N137" s="9" t="n">
        <v>1</v>
      </c>
      <c r="O137" s="9" t="n">
        <v>0</v>
      </c>
      <c r="P137" s="18" t="n">
        <f aca="false">J137*K137+M137+N137+O137</f>
        <v>223.194810810811</v>
      </c>
      <c r="Q137" s="13" t="s">
        <v>36</v>
      </c>
      <c r="R137" s="13" t="s">
        <v>530</v>
      </c>
      <c r="S137" s="19" t="s">
        <v>38</v>
      </c>
      <c r="T137" s="13" t="s">
        <v>531</v>
      </c>
      <c r="U137" s="19" t="s">
        <v>38</v>
      </c>
    </row>
    <row r="138" s="14" customFormat="true" ht="45" hidden="false" customHeight="false" outlineLevel="0" collapsed="false">
      <c r="A138" s="9" t="n">
        <v>132</v>
      </c>
      <c r="B138" s="12" t="s">
        <v>532</v>
      </c>
      <c r="C138" s="9" t="s">
        <v>533</v>
      </c>
      <c r="D138" s="12" t="s">
        <v>534</v>
      </c>
      <c r="E138" s="12" t="s">
        <v>32</v>
      </c>
      <c r="F138" s="17" t="n">
        <v>38</v>
      </c>
      <c r="G138" s="9" t="s">
        <v>33</v>
      </c>
      <c r="H138" s="9" t="s">
        <v>34</v>
      </c>
      <c r="I138" s="9" t="s">
        <v>35</v>
      </c>
      <c r="J138" s="9" t="n">
        <v>0.312</v>
      </c>
      <c r="K138" s="9" t="n">
        <v>978</v>
      </c>
      <c r="L138" s="9" t="n">
        <v>1278</v>
      </c>
      <c r="M138" s="18" t="n">
        <f aca="false">L138/(F138*0.5)</f>
        <v>67.2631578947368</v>
      </c>
      <c r="N138" s="9" t="n">
        <v>1</v>
      </c>
      <c r="O138" s="9" t="n">
        <v>0</v>
      </c>
      <c r="P138" s="18" t="n">
        <f aca="false">J138*K138+M138+N138+O138</f>
        <v>373.399157894737</v>
      </c>
      <c r="Q138" s="13" t="s">
        <v>36</v>
      </c>
      <c r="R138" s="13" t="s">
        <v>535</v>
      </c>
      <c r="S138" s="19" t="s">
        <v>38</v>
      </c>
      <c r="T138" s="13" t="s">
        <v>536</v>
      </c>
      <c r="U138" s="19" t="s">
        <v>38</v>
      </c>
    </row>
    <row r="139" s="14" customFormat="true" ht="45" hidden="false" customHeight="false" outlineLevel="0" collapsed="false">
      <c r="A139" s="9" t="n">
        <v>133</v>
      </c>
      <c r="B139" s="12" t="s">
        <v>537</v>
      </c>
      <c r="C139" s="9" t="s">
        <v>538</v>
      </c>
      <c r="D139" s="12" t="s">
        <v>539</v>
      </c>
      <c r="E139" s="12" t="s">
        <v>32</v>
      </c>
      <c r="F139" s="17" t="n">
        <v>38</v>
      </c>
      <c r="G139" s="9" t="s">
        <v>33</v>
      </c>
      <c r="H139" s="9" t="s">
        <v>34</v>
      </c>
      <c r="I139" s="9" t="s">
        <v>35</v>
      </c>
      <c r="J139" s="9" t="n">
        <v>0.312</v>
      </c>
      <c r="K139" s="9" t="n">
        <v>984</v>
      </c>
      <c r="L139" s="9" t="n">
        <v>1117</v>
      </c>
      <c r="M139" s="18" t="n">
        <f aca="false">L139/(F139*0.5)</f>
        <v>58.7894736842105</v>
      </c>
      <c r="N139" s="9" t="n">
        <v>1</v>
      </c>
      <c r="O139" s="9" t="n">
        <v>0</v>
      </c>
      <c r="P139" s="18" t="n">
        <f aca="false">J139*K139+M139+N139+O139</f>
        <v>366.797473684211</v>
      </c>
      <c r="Q139" s="13" t="s">
        <v>36</v>
      </c>
      <c r="R139" s="13" t="s">
        <v>368</v>
      </c>
      <c r="S139" s="19" t="s">
        <v>38</v>
      </c>
      <c r="T139" s="13" t="s">
        <v>37</v>
      </c>
      <c r="U139" s="19" t="s">
        <v>38</v>
      </c>
    </row>
    <row r="140" s="14" customFormat="true" ht="45" hidden="false" customHeight="false" outlineLevel="0" collapsed="false">
      <c r="A140" s="9" t="n">
        <v>134</v>
      </c>
      <c r="B140" s="12" t="s">
        <v>40</v>
      </c>
      <c r="C140" s="9" t="s">
        <v>318</v>
      </c>
      <c r="D140" s="12" t="s">
        <v>540</v>
      </c>
      <c r="E140" s="12" t="s">
        <v>32</v>
      </c>
      <c r="F140" s="17" t="n">
        <v>47</v>
      </c>
      <c r="G140" s="9" t="s">
        <v>33</v>
      </c>
      <c r="H140" s="9" t="s">
        <v>34</v>
      </c>
      <c r="I140" s="9" t="s">
        <v>35</v>
      </c>
      <c r="J140" s="9" t="n">
        <v>0.312</v>
      </c>
      <c r="K140" s="9" t="n">
        <v>1231</v>
      </c>
      <c r="L140" s="9" t="n">
        <v>1753</v>
      </c>
      <c r="M140" s="18" t="n">
        <f aca="false">L140/(F140*0.5)</f>
        <v>74.5957446808511</v>
      </c>
      <c r="N140" s="9" t="n">
        <v>1</v>
      </c>
      <c r="O140" s="9" t="n">
        <v>0</v>
      </c>
      <c r="P140" s="18" t="n">
        <f aca="false">J140*K140+M140+N140+O140</f>
        <v>459.667744680851</v>
      </c>
      <c r="Q140" s="13" t="s">
        <v>36</v>
      </c>
      <c r="R140" s="13" t="s">
        <v>125</v>
      </c>
      <c r="S140" s="19" t="s">
        <v>38</v>
      </c>
      <c r="T140" s="13" t="s">
        <v>466</v>
      </c>
      <c r="U140" s="19" t="s">
        <v>38</v>
      </c>
    </row>
    <row r="141" s="14" customFormat="true" ht="45" hidden="false" customHeight="false" outlineLevel="0" collapsed="false">
      <c r="A141" s="9" t="n">
        <v>135</v>
      </c>
      <c r="B141" s="12" t="s">
        <v>53</v>
      </c>
      <c r="C141" s="9" t="s">
        <v>541</v>
      </c>
      <c r="D141" s="12" t="s">
        <v>542</v>
      </c>
      <c r="E141" s="12" t="s">
        <v>32</v>
      </c>
      <c r="F141" s="17" t="n">
        <v>42</v>
      </c>
      <c r="G141" s="9" t="s">
        <v>33</v>
      </c>
      <c r="H141" s="9" t="s">
        <v>34</v>
      </c>
      <c r="I141" s="9" t="s">
        <v>35</v>
      </c>
      <c r="J141" s="9" t="n">
        <v>0.312</v>
      </c>
      <c r="K141" s="9" t="n">
        <v>1346</v>
      </c>
      <c r="L141" s="9" t="n">
        <v>1878</v>
      </c>
      <c r="M141" s="18" t="n">
        <f aca="false">L141/(F141*0.5)</f>
        <v>89.4285714285714</v>
      </c>
      <c r="N141" s="9" t="n">
        <v>1</v>
      </c>
      <c r="O141" s="9" t="n">
        <v>0</v>
      </c>
      <c r="P141" s="18" t="n">
        <f aca="false">J141*K141+M141+N141+O141</f>
        <v>510.380571428571</v>
      </c>
      <c r="Q141" s="13" t="s">
        <v>36</v>
      </c>
      <c r="R141" s="13" t="s">
        <v>543</v>
      </c>
      <c r="S141" s="19" t="s">
        <v>38</v>
      </c>
      <c r="T141" s="13" t="s">
        <v>544</v>
      </c>
      <c r="U141" s="19" t="s">
        <v>38</v>
      </c>
    </row>
    <row r="142" s="14" customFormat="true" ht="45" hidden="false" customHeight="false" outlineLevel="0" collapsed="false">
      <c r="A142" s="9" t="n">
        <v>136</v>
      </c>
      <c r="B142" s="12" t="s">
        <v>322</v>
      </c>
      <c r="C142" s="9" t="s">
        <v>323</v>
      </c>
      <c r="D142" s="12" t="s">
        <v>545</v>
      </c>
      <c r="E142" s="12" t="s">
        <v>32</v>
      </c>
      <c r="F142" s="17" t="n">
        <v>53</v>
      </c>
      <c r="G142" s="9" t="s">
        <v>33</v>
      </c>
      <c r="H142" s="9" t="s">
        <v>45</v>
      </c>
      <c r="I142" s="9" t="s">
        <v>35</v>
      </c>
      <c r="J142" s="9" t="n">
        <v>0.312</v>
      </c>
      <c r="K142" s="9" t="n">
        <v>1167</v>
      </c>
      <c r="L142" s="9" t="n">
        <v>1376</v>
      </c>
      <c r="M142" s="18" t="n">
        <f aca="false">L142/(F142*0.5)</f>
        <v>51.9245283018868</v>
      </c>
      <c r="N142" s="9" t="n">
        <v>1</v>
      </c>
      <c r="O142" s="9" t="n">
        <v>0</v>
      </c>
      <c r="P142" s="18" t="n">
        <f aca="false">J142*K142+M142+N142+O142</f>
        <v>417.028528301887</v>
      </c>
      <c r="Q142" s="13" t="s">
        <v>36</v>
      </c>
      <c r="R142" s="13" t="s">
        <v>276</v>
      </c>
      <c r="S142" s="19" t="s">
        <v>38</v>
      </c>
      <c r="T142" s="13" t="s">
        <v>546</v>
      </c>
      <c r="U142" s="19" t="s">
        <v>38</v>
      </c>
    </row>
    <row r="143" s="14" customFormat="true" ht="45" hidden="false" customHeight="false" outlineLevel="0" collapsed="false">
      <c r="A143" s="9" t="n">
        <v>137</v>
      </c>
      <c r="B143" s="12" t="s">
        <v>40</v>
      </c>
      <c r="C143" s="9" t="s">
        <v>323</v>
      </c>
      <c r="D143" s="12" t="s">
        <v>545</v>
      </c>
      <c r="E143" s="12" t="s">
        <v>32</v>
      </c>
      <c r="F143" s="17" t="n">
        <v>44</v>
      </c>
      <c r="G143" s="9" t="s">
        <v>33</v>
      </c>
      <c r="H143" s="9" t="s">
        <v>34</v>
      </c>
      <c r="I143" s="9" t="s">
        <v>35</v>
      </c>
      <c r="J143" s="9" t="n">
        <v>0.312</v>
      </c>
      <c r="K143" s="9" t="n">
        <v>1167</v>
      </c>
      <c r="L143" s="9" t="n">
        <v>1376</v>
      </c>
      <c r="M143" s="18" t="n">
        <f aca="false">L143/(F143*0.5)</f>
        <v>62.5454545454546</v>
      </c>
      <c r="N143" s="9" t="n">
        <v>1</v>
      </c>
      <c r="O143" s="9" t="n">
        <v>0</v>
      </c>
      <c r="P143" s="18" t="n">
        <f aca="false">J143*K143+M143+N143+O143</f>
        <v>427.649454545455</v>
      </c>
      <c r="Q143" s="13" t="s">
        <v>36</v>
      </c>
      <c r="R143" s="13" t="s">
        <v>137</v>
      </c>
      <c r="S143" s="19" t="s">
        <v>38</v>
      </c>
      <c r="T143" s="13" t="s">
        <v>547</v>
      </c>
      <c r="U143" s="19" t="s">
        <v>38</v>
      </c>
    </row>
    <row r="144" s="14" customFormat="true" ht="45" hidden="false" customHeight="false" outlineLevel="0" collapsed="false">
      <c r="A144" s="9" t="n">
        <v>138</v>
      </c>
      <c r="B144" s="12" t="s">
        <v>365</v>
      </c>
      <c r="C144" s="9" t="s">
        <v>366</v>
      </c>
      <c r="D144" s="12" t="s">
        <v>548</v>
      </c>
      <c r="E144" s="12" t="s">
        <v>32</v>
      </c>
      <c r="F144" s="17" t="n">
        <v>38</v>
      </c>
      <c r="G144" s="9" t="s">
        <v>33</v>
      </c>
      <c r="H144" s="9" t="s">
        <v>34</v>
      </c>
      <c r="I144" s="9" t="s">
        <v>121</v>
      </c>
      <c r="J144" s="9" t="n">
        <v>0.273</v>
      </c>
      <c r="K144" s="9" t="n">
        <v>865</v>
      </c>
      <c r="L144" s="9" t="n">
        <v>879</v>
      </c>
      <c r="M144" s="18" t="n">
        <f aca="false">L144/(F144*0.5)</f>
        <v>46.2631578947368</v>
      </c>
      <c r="N144" s="9" t="n">
        <v>1</v>
      </c>
      <c r="O144" s="9" t="n">
        <v>0</v>
      </c>
      <c r="P144" s="18" t="n">
        <f aca="false">J144*K144+M144+N144+O144</f>
        <v>283.408157894737</v>
      </c>
      <c r="Q144" s="13" t="s">
        <v>36</v>
      </c>
      <c r="R144" s="13" t="s">
        <v>75</v>
      </c>
      <c r="S144" s="19" t="s">
        <v>38</v>
      </c>
      <c r="T144" s="13" t="s">
        <v>180</v>
      </c>
      <c r="U144" s="19" t="s">
        <v>38</v>
      </c>
    </row>
    <row r="145" s="14" customFormat="true" ht="45" hidden="false" customHeight="false" outlineLevel="0" collapsed="false">
      <c r="A145" s="9" t="n">
        <v>139</v>
      </c>
      <c r="B145" s="12" t="s">
        <v>40</v>
      </c>
      <c r="C145" s="9" t="s">
        <v>366</v>
      </c>
      <c r="D145" s="12" t="s">
        <v>548</v>
      </c>
      <c r="E145" s="12" t="s">
        <v>32</v>
      </c>
      <c r="F145" s="17" t="n">
        <v>37</v>
      </c>
      <c r="G145" s="9" t="s">
        <v>33</v>
      </c>
      <c r="H145" s="9" t="s">
        <v>34</v>
      </c>
      <c r="I145" s="9" t="s">
        <v>35</v>
      </c>
      <c r="J145" s="9" t="n">
        <v>0.312</v>
      </c>
      <c r="K145" s="9" t="n">
        <v>865</v>
      </c>
      <c r="L145" s="9" t="n">
        <v>879</v>
      </c>
      <c r="M145" s="18" t="n">
        <f aca="false">L145/(F145*0.5)</f>
        <v>47.5135135135135</v>
      </c>
      <c r="N145" s="9" t="n">
        <v>1</v>
      </c>
      <c r="O145" s="9" t="n">
        <v>0</v>
      </c>
      <c r="P145" s="18" t="n">
        <f aca="false">J145*K145+M145+N145+O145</f>
        <v>318.393513513514</v>
      </c>
      <c r="Q145" s="13" t="s">
        <v>36</v>
      </c>
      <c r="R145" s="13" t="s">
        <v>549</v>
      </c>
      <c r="S145" s="19" t="s">
        <v>38</v>
      </c>
      <c r="T145" s="13" t="s">
        <v>550</v>
      </c>
      <c r="U145" s="19" t="s">
        <v>38</v>
      </c>
    </row>
    <row r="146" s="14" customFormat="true" ht="45" hidden="false" customHeight="false" outlineLevel="0" collapsed="false">
      <c r="A146" s="9" t="n">
        <v>140</v>
      </c>
      <c r="B146" s="12" t="s">
        <v>371</v>
      </c>
      <c r="C146" s="9" t="s">
        <v>372</v>
      </c>
      <c r="D146" s="12" t="s">
        <v>551</v>
      </c>
      <c r="E146" s="12" t="s">
        <v>32</v>
      </c>
      <c r="F146" s="17" t="n">
        <v>39</v>
      </c>
      <c r="G146" s="9" t="s">
        <v>33</v>
      </c>
      <c r="H146" s="9" t="s">
        <v>34</v>
      </c>
      <c r="I146" s="9" t="s">
        <v>35</v>
      </c>
      <c r="J146" s="9" t="n">
        <v>0.312</v>
      </c>
      <c r="K146" s="9" t="n">
        <v>924</v>
      </c>
      <c r="L146" s="9" t="n">
        <v>1280</v>
      </c>
      <c r="M146" s="18" t="n">
        <f aca="false">L146/(F146*0.5)</f>
        <v>65.6410256410256</v>
      </c>
      <c r="N146" s="9" t="n">
        <v>1</v>
      </c>
      <c r="O146" s="9" t="n">
        <v>0</v>
      </c>
      <c r="P146" s="18" t="n">
        <f aca="false">J146*K146+M146+N146+O146</f>
        <v>354.929025641026</v>
      </c>
      <c r="Q146" s="13" t="s">
        <v>36</v>
      </c>
      <c r="R146" s="13" t="s">
        <v>552</v>
      </c>
      <c r="S146" s="19" t="s">
        <v>38</v>
      </c>
      <c r="T146" s="13" t="s">
        <v>553</v>
      </c>
      <c r="U146" s="19" t="s">
        <v>38</v>
      </c>
    </row>
    <row r="147" s="14" customFormat="true" ht="45" hidden="false" customHeight="false" outlineLevel="0" collapsed="false">
      <c r="A147" s="9" t="n">
        <v>141</v>
      </c>
      <c r="B147" s="12" t="s">
        <v>40</v>
      </c>
      <c r="C147" s="9" t="s">
        <v>374</v>
      </c>
      <c r="D147" s="12" t="s">
        <v>554</v>
      </c>
      <c r="E147" s="12" t="s">
        <v>32</v>
      </c>
      <c r="F147" s="17" t="n">
        <v>49</v>
      </c>
      <c r="G147" s="9" t="s">
        <v>33</v>
      </c>
      <c r="H147" s="9" t="s">
        <v>45</v>
      </c>
      <c r="I147" s="9" t="s">
        <v>35</v>
      </c>
      <c r="J147" s="9" t="n">
        <v>0.312</v>
      </c>
      <c r="K147" s="9" t="n">
        <v>851</v>
      </c>
      <c r="L147" s="9" t="n">
        <v>919</v>
      </c>
      <c r="M147" s="18" t="n">
        <f aca="false">L147/(F147*0.5)</f>
        <v>37.5102040816327</v>
      </c>
      <c r="N147" s="9" t="n">
        <v>1</v>
      </c>
      <c r="O147" s="9" t="n">
        <v>0</v>
      </c>
      <c r="P147" s="18" t="n">
        <f aca="false">J147*K147+M147+N147+O147</f>
        <v>304.022204081633</v>
      </c>
      <c r="Q147" s="13" t="s">
        <v>36</v>
      </c>
      <c r="R147" s="13" t="s">
        <v>432</v>
      </c>
      <c r="S147" s="19" t="s">
        <v>38</v>
      </c>
      <c r="T147" s="13" t="s">
        <v>555</v>
      </c>
      <c r="U147" s="19" t="s">
        <v>38</v>
      </c>
    </row>
    <row r="148" s="14" customFormat="true" ht="45" hidden="false" customHeight="false" outlineLevel="0" collapsed="false">
      <c r="A148" s="9" t="n">
        <v>142</v>
      </c>
      <c r="B148" s="12" t="s">
        <v>377</v>
      </c>
      <c r="C148" s="9" t="s">
        <v>378</v>
      </c>
      <c r="D148" s="12" t="s">
        <v>556</v>
      </c>
      <c r="E148" s="12" t="s">
        <v>32</v>
      </c>
      <c r="F148" s="17" t="n">
        <v>42</v>
      </c>
      <c r="G148" s="9" t="s">
        <v>33</v>
      </c>
      <c r="H148" s="9" t="s">
        <v>34</v>
      </c>
      <c r="I148" s="9" t="s">
        <v>35</v>
      </c>
      <c r="J148" s="9" t="n">
        <v>0.312</v>
      </c>
      <c r="K148" s="12" t="n">
        <v>703</v>
      </c>
      <c r="L148" s="9" t="n">
        <v>593</v>
      </c>
      <c r="M148" s="18" t="n">
        <f aca="false">L148/(F148*0.5)</f>
        <v>28.2380952380952</v>
      </c>
      <c r="N148" s="9" t="n">
        <v>1</v>
      </c>
      <c r="O148" s="9" t="n">
        <v>0</v>
      </c>
      <c r="P148" s="18" t="n">
        <f aca="false">J148*K148+M148+N148+O148</f>
        <v>248.574095238095</v>
      </c>
      <c r="Q148" s="13" t="s">
        <v>36</v>
      </c>
      <c r="R148" s="13" t="s">
        <v>557</v>
      </c>
      <c r="S148" s="19" t="s">
        <v>38</v>
      </c>
      <c r="T148" s="13" t="s">
        <v>183</v>
      </c>
      <c r="U148" s="19" t="s">
        <v>38</v>
      </c>
    </row>
    <row r="149" s="14" customFormat="true" ht="45" hidden="false" customHeight="false" outlineLevel="0" collapsed="false">
      <c r="A149" s="9" t="n">
        <v>143</v>
      </c>
      <c r="B149" s="12" t="s">
        <v>558</v>
      </c>
      <c r="C149" s="9" t="s">
        <v>378</v>
      </c>
      <c r="D149" s="12" t="s">
        <v>556</v>
      </c>
      <c r="E149" s="12" t="s">
        <v>32</v>
      </c>
      <c r="F149" s="17" t="n">
        <v>45</v>
      </c>
      <c r="G149" s="9" t="s">
        <v>33</v>
      </c>
      <c r="H149" s="9" t="s">
        <v>45</v>
      </c>
      <c r="I149" s="9" t="s">
        <v>35</v>
      </c>
      <c r="J149" s="9" t="n">
        <v>0.312</v>
      </c>
      <c r="K149" s="12" t="n">
        <v>703</v>
      </c>
      <c r="L149" s="9" t="n">
        <v>593</v>
      </c>
      <c r="M149" s="18" t="n">
        <f aca="false">L149/(F149*0.5)</f>
        <v>26.3555555555556</v>
      </c>
      <c r="N149" s="9" t="n">
        <v>1</v>
      </c>
      <c r="O149" s="9" t="n">
        <v>0</v>
      </c>
      <c r="P149" s="18" t="n">
        <f aca="false">J149*K149+M149+N149+O149</f>
        <v>246.691555555556</v>
      </c>
      <c r="Q149" s="13" t="s">
        <v>36</v>
      </c>
      <c r="R149" s="13" t="s">
        <v>254</v>
      </c>
      <c r="S149" s="19" t="s">
        <v>38</v>
      </c>
      <c r="T149" s="13" t="s">
        <v>338</v>
      </c>
      <c r="U149" s="19" t="s">
        <v>38</v>
      </c>
    </row>
    <row r="150" s="14" customFormat="true" ht="45" hidden="false" customHeight="false" outlineLevel="0" collapsed="false">
      <c r="A150" s="9" t="n">
        <v>144</v>
      </c>
      <c r="B150" s="12" t="s">
        <v>381</v>
      </c>
      <c r="C150" s="9" t="s">
        <v>382</v>
      </c>
      <c r="D150" s="12" t="s">
        <v>559</v>
      </c>
      <c r="E150" s="12" t="s">
        <v>32</v>
      </c>
      <c r="F150" s="17" t="n">
        <v>49</v>
      </c>
      <c r="G150" s="9" t="s">
        <v>33</v>
      </c>
      <c r="H150" s="9" t="s">
        <v>45</v>
      </c>
      <c r="I150" s="9" t="s">
        <v>35</v>
      </c>
      <c r="J150" s="9" t="n">
        <v>0.312</v>
      </c>
      <c r="K150" s="9" t="n">
        <v>561</v>
      </c>
      <c r="L150" s="9" t="n">
        <v>465</v>
      </c>
      <c r="M150" s="18" t="n">
        <f aca="false">L150/(F150*0.5)</f>
        <v>18.9795918367347</v>
      </c>
      <c r="N150" s="9" t="n">
        <v>1</v>
      </c>
      <c r="O150" s="9" t="n">
        <v>0</v>
      </c>
      <c r="P150" s="18" t="n">
        <f aca="false">J150*K150+M150+N150+O150</f>
        <v>195.011591836735</v>
      </c>
      <c r="Q150" s="13" t="s">
        <v>36</v>
      </c>
      <c r="R150" s="13" t="s">
        <v>560</v>
      </c>
      <c r="S150" s="19" t="s">
        <v>38</v>
      </c>
      <c r="T150" s="13" t="s">
        <v>561</v>
      </c>
      <c r="U150" s="19" t="s">
        <v>38</v>
      </c>
    </row>
    <row r="151" s="14" customFormat="true" ht="45" hidden="false" customHeight="false" outlineLevel="0" collapsed="false">
      <c r="A151" s="9" t="n">
        <v>145</v>
      </c>
      <c r="B151" s="12" t="s">
        <v>562</v>
      </c>
      <c r="C151" s="9" t="s">
        <v>386</v>
      </c>
      <c r="D151" s="12" t="s">
        <v>563</v>
      </c>
      <c r="E151" s="12" t="s">
        <v>32</v>
      </c>
      <c r="F151" s="17" t="n">
        <v>44</v>
      </c>
      <c r="G151" s="9" t="s">
        <v>33</v>
      </c>
      <c r="H151" s="9" t="s">
        <v>34</v>
      </c>
      <c r="I151" s="9" t="s">
        <v>35</v>
      </c>
      <c r="J151" s="9" t="n">
        <v>0.312</v>
      </c>
      <c r="K151" s="9" t="n">
        <v>910</v>
      </c>
      <c r="L151" s="9" t="n">
        <v>964</v>
      </c>
      <c r="M151" s="18" t="n">
        <f aca="false">L151/(F151*0.5)</f>
        <v>43.8181818181818</v>
      </c>
      <c r="N151" s="9" t="n">
        <v>1</v>
      </c>
      <c r="O151" s="9" t="n">
        <v>0</v>
      </c>
      <c r="P151" s="18" t="n">
        <f aca="false">J151*K151+M151+N151+O151</f>
        <v>328.738181818182</v>
      </c>
      <c r="Q151" s="13" t="s">
        <v>36</v>
      </c>
      <c r="R151" s="13" t="s">
        <v>453</v>
      </c>
      <c r="S151" s="19" t="s">
        <v>38</v>
      </c>
      <c r="T151" s="13" t="s">
        <v>564</v>
      </c>
      <c r="U151" s="19" t="s">
        <v>38</v>
      </c>
    </row>
    <row r="152" s="14" customFormat="true" ht="45" hidden="false" customHeight="false" outlineLevel="0" collapsed="false">
      <c r="A152" s="9" t="n">
        <v>146</v>
      </c>
      <c r="B152" s="12" t="s">
        <v>388</v>
      </c>
      <c r="C152" s="9" t="s">
        <v>389</v>
      </c>
      <c r="D152" s="12" t="s">
        <v>565</v>
      </c>
      <c r="E152" s="12" t="s">
        <v>32</v>
      </c>
      <c r="F152" s="17" t="n">
        <v>39</v>
      </c>
      <c r="G152" s="9" t="s">
        <v>33</v>
      </c>
      <c r="H152" s="9" t="s">
        <v>34</v>
      </c>
      <c r="I152" s="9" t="s">
        <v>35</v>
      </c>
      <c r="J152" s="9" t="n">
        <v>0.312</v>
      </c>
      <c r="K152" s="9" t="n">
        <v>1356</v>
      </c>
      <c r="L152" s="9" t="n">
        <v>1289</v>
      </c>
      <c r="M152" s="18" t="n">
        <f aca="false">L152/(F152*0.5)</f>
        <v>66.1025641025641</v>
      </c>
      <c r="N152" s="9" t="n">
        <v>1</v>
      </c>
      <c r="O152" s="9" t="n">
        <v>0</v>
      </c>
      <c r="P152" s="18" t="n">
        <f aca="false">J152*K152+M152+N152+O152</f>
        <v>490.174564102564</v>
      </c>
      <c r="Q152" s="13" t="s">
        <v>36</v>
      </c>
      <c r="R152" s="13" t="s">
        <v>566</v>
      </c>
      <c r="S152" s="19" t="s">
        <v>38</v>
      </c>
      <c r="T152" s="13" t="s">
        <v>567</v>
      </c>
      <c r="U152" s="19" t="s">
        <v>38</v>
      </c>
    </row>
    <row r="153" s="14" customFormat="true" ht="45" hidden="false" customHeight="false" outlineLevel="0" collapsed="false">
      <c r="A153" s="9" t="n">
        <v>147</v>
      </c>
      <c r="B153" s="12" t="s">
        <v>388</v>
      </c>
      <c r="C153" s="9" t="s">
        <v>389</v>
      </c>
      <c r="D153" s="12" t="s">
        <v>565</v>
      </c>
      <c r="E153" s="12" t="s">
        <v>32</v>
      </c>
      <c r="F153" s="17" t="n">
        <v>59</v>
      </c>
      <c r="G153" s="9" t="s">
        <v>33</v>
      </c>
      <c r="H153" s="9" t="s">
        <v>45</v>
      </c>
      <c r="I153" s="9" t="s">
        <v>35</v>
      </c>
      <c r="J153" s="9" t="n">
        <v>0.312</v>
      </c>
      <c r="K153" s="9" t="n">
        <v>1356</v>
      </c>
      <c r="L153" s="9" t="n">
        <v>1289</v>
      </c>
      <c r="M153" s="18" t="n">
        <f aca="false">L153/(F153*0.5)</f>
        <v>43.6949152542373</v>
      </c>
      <c r="N153" s="9" t="n">
        <v>1</v>
      </c>
      <c r="O153" s="9" t="n">
        <v>0</v>
      </c>
      <c r="P153" s="18" t="n">
        <f aca="false">J153*K153+M153+N153+O153</f>
        <v>467.766915254237</v>
      </c>
      <c r="Q153" s="13" t="s">
        <v>36</v>
      </c>
      <c r="R153" s="13" t="s">
        <v>568</v>
      </c>
      <c r="S153" s="19" t="s">
        <v>38</v>
      </c>
      <c r="T153" s="13" t="s">
        <v>325</v>
      </c>
      <c r="U153" s="19" t="s">
        <v>38</v>
      </c>
    </row>
    <row r="154" s="14" customFormat="true" ht="45" hidden="false" customHeight="false" outlineLevel="0" collapsed="false">
      <c r="A154" s="9" t="n">
        <v>148</v>
      </c>
      <c r="B154" s="12" t="s">
        <v>392</v>
      </c>
      <c r="C154" s="9" t="s">
        <v>393</v>
      </c>
      <c r="D154" s="12" t="s">
        <v>569</v>
      </c>
      <c r="E154" s="12" t="s">
        <v>32</v>
      </c>
      <c r="F154" s="17" t="n">
        <v>41</v>
      </c>
      <c r="G154" s="9" t="s">
        <v>33</v>
      </c>
      <c r="H154" s="9" t="s">
        <v>34</v>
      </c>
      <c r="I154" s="9" t="s">
        <v>35</v>
      </c>
      <c r="J154" s="9" t="n">
        <v>0.312</v>
      </c>
      <c r="K154" s="9" t="n">
        <v>1044</v>
      </c>
      <c r="L154" s="9" t="n">
        <v>845</v>
      </c>
      <c r="M154" s="18" t="n">
        <f aca="false">L154/(F154*0.5)</f>
        <v>41.219512195122</v>
      </c>
      <c r="N154" s="9" t="n">
        <v>1</v>
      </c>
      <c r="O154" s="9" t="n">
        <v>0</v>
      </c>
      <c r="P154" s="18" t="n">
        <f aca="false">J154*K154+M154+N154+O154</f>
        <v>367.947512195122</v>
      </c>
      <c r="Q154" s="13" t="s">
        <v>36</v>
      </c>
      <c r="R154" s="13" t="s">
        <v>570</v>
      </c>
      <c r="S154" s="19" t="s">
        <v>38</v>
      </c>
      <c r="T154" s="13" t="s">
        <v>228</v>
      </c>
      <c r="U154" s="19" t="s">
        <v>38</v>
      </c>
    </row>
    <row r="155" s="14" customFormat="true" ht="45" hidden="false" customHeight="false" outlineLevel="0" collapsed="false">
      <c r="A155" s="9" t="n">
        <v>149</v>
      </c>
      <c r="B155" s="12" t="s">
        <v>392</v>
      </c>
      <c r="C155" s="9" t="s">
        <v>393</v>
      </c>
      <c r="D155" s="12" t="s">
        <v>569</v>
      </c>
      <c r="E155" s="12" t="s">
        <v>32</v>
      </c>
      <c r="F155" s="17" t="n">
        <v>57</v>
      </c>
      <c r="G155" s="9" t="s">
        <v>33</v>
      </c>
      <c r="H155" s="9" t="s">
        <v>45</v>
      </c>
      <c r="I155" s="9" t="s">
        <v>35</v>
      </c>
      <c r="J155" s="9" t="n">
        <v>0.312</v>
      </c>
      <c r="K155" s="9" t="n">
        <v>1044</v>
      </c>
      <c r="L155" s="9" t="n">
        <v>845</v>
      </c>
      <c r="M155" s="18" t="n">
        <f aca="false">L155/(F155*0.5)</f>
        <v>29.6491228070175</v>
      </c>
      <c r="N155" s="9" t="n">
        <v>1</v>
      </c>
      <c r="O155" s="9" t="n">
        <v>0</v>
      </c>
      <c r="P155" s="18" t="n">
        <f aca="false">J155*K155+M155+N155+O155</f>
        <v>356.377122807018</v>
      </c>
      <c r="Q155" s="13" t="s">
        <v>36</v>
      </c>
      <c r="R155" s="13" t="s">
        <v>300</v>
      </c>
      <c r="S155" s="19" t="s">
        <v>38</v>
      </c>
      <c r="T155" s="13" t="s">
        <v>368</v>
      </c>
      <c r="U155" s="19" t="s">
        <v>38</v>
      </c>
    </row>
    <row r="156" s="14" customFormat="true" ht="45" hidden="false" customHeight="false" outlineLevel="0" collapsed="false">
      <c r="A156" s="9" t="n">
        <v>150</v>
      </c>
      <c r="B156" s="12" t="s">
        <v>139</v>
      </c>
      <c r="C156" s="9" t="s">
        <v>398</v>
      </c>
      <c r="D156" s="12" t="s">
        <v>399</v>
      </c>
      <c r="E156" s="12" t="s">
        <v>32</v>
      </c>
      <c r="F156" s="17" t="n">
        <v>36</v>
      </c>
      <c r="G156" s="9" t="s">
        <v>33</v>
      </c>
      <c r="H156" s="9" t="s">
        <v>34</v>
      </c>
      <c r="I156" s="9" t="s">
        <v>35</v>
      </c>
      <c r="J156" s="9" t="n">
        <v>0.312</v>
      </c>
      <c r="K156" s="12" t="n">
        <v>1131</v>
      </c>
      <c r="L156" s="9" t="n">
        <v>1200</v>
      </c>
      <c r="M156" s="18" t="n">
        <f aca="false">L156/(F156*0.5)</f>
        <v>66.6666666666667</v>
      </c>
      <c r="N156" s="9" t="n">
        <v>1</v>
      </c>
      <c r="O156" s="9" t="n">
        <v>0</v>
      </c>
      <c r="P156" s="18" t="n">
        <f aca="false">J156*K156+M156+N156+O156</f>
        <v>420.538666666667</v>
      </c>
      <c r="Q156" s="13" t="s">
        <v>36</v>
      </c>
      <c r="R156" s="13" t="s">
        <v>571</v>
      </c>
      <c r="S156" s="19" t="s">
        <v>38</v>
      </c>
      <c r="T156" s="13" t="s">
        <v>572</v>
      </c>
      <c r="U156" s="19" t="s">
        <v>38</v>
      </c>
    </row>
    <row r="157" s="14" customFormat="true" ht="45" hidden="false" customHeight="false" outlineLevel="0" collapsed="false">
      <c r="A157" s="9" t="n">
        <v>151</v>
      </c>
      <c r="B157" s="12" t="s">
        <v>402</v>
      </c>
      <c r="C157" s="9" t="s">
        <v>403</v>
      </c>
      <c r="D157" s="12" t="s">
        <v>404</v>
      </c>
      <c r="E157" s="12" t="s">
        <v>32</v>
      </c>
      <c r="F157" s="17" t="n">
        <v>36</v>
      </c>
      <c r="G157" s="9" t="s">
        <v>33</v>
      </c>
      <c r="H157" s="9" t="s">
        <v>34</v>
      </c>
      <c r="I157" s="9" t="s">
        <v>35</v>
      </c>
      <c r="J157" s="9" t="n">
        <v>0.312</v>
      </c>
      <c r="K157" s="9" t="n">
        <v>1277</v>
      </c>
      <c r="L157" s="9" t="n">
        <v>1499</v>
      </c>
      <c r="M157" s="18" t="n">
        <f aca="false">L157/(F157*0.5)</f>
        <v>83.2777777777778</v>
      </c>
      <c r="N157" s="9" t="n">
        <v>1</v>
      </c>
      <c r="O157" s="9" t="n">
        <v>0</v>
      </c>
      <c r="P157" s="18" t="n">
        <f aca="false">J157*K157+M157+N157+O157</f>
        <v>482.701777777778</v>
      </c>
      <c r="Q157" s="13" t="s">
        <v>36</v>
      </c>
      <c r="R157" s="13" t="s">
        <v>325</v>
      </c>
      <c r="S157" s="19" t="s">
        <v>38</v>
      </c>
      <c r="T157" s="13" t="s">
        <v>573</v>
      </c>
      <c r="U157" s="19" t="s">
        <v>38</v>
      </c>
    </row>
    <row r="158" s="14" customFormat="true" ht="45" hidden="false" customHeight="false" outlineLevel="0" collapsed="false">
      <c r="A158" s="9" t="n">
        <v>152</v>
      </c>
      <c r="B158" s="12" t="s">
        <v>40</v>
      </c>
      <c r="C158" s="9" t="s">
        <v>406</v>
      </c>
      <c r="D158" s="12" t="s">
        <v>574</v>
      </c>
      <c r="E158" s="12" t="s">
        <v>32</v>
      </c>
      <c r="F158" s="17" t="n">
        <v>38</v>
      </c>
      <c r="G158" s="9" t="s">
        <v>33</v>
      </c>
      <c r="H158" s="9" t="s">
        <v>34</v>
      </c>
      <c r="I158" s="9" t="s">
        <v>35</v>
      </c>
      <c r="J158" s="9" t="n">
        <v>0.312</v>
      </c>
      <c r="K158" s="9" t="n">
        <v>1199</v>
      </c>
      <c r="L158" s="9" t="n">
        <v>1383</v>
      </c>
      <c r="M158" s="18" t="n">
        <f aca="false">L158/(F158*0.5)</f>
        <v>72.7894736842105</v>
      </c>
      <c r="N158" s="9" t="n">
        <v>1</v>
      </c>
      <c r="O158" s="9" t="n">
        <v>0</v>
      </c>
      <c r="P158" s="18" t="n">
        <f aca="false">J158*K158+M158+N158+O158</f>
        <v>447.877473684211</v>
      </c>
      <c r="Q158" s="13" t="s">
        <v>36</v>
      </c>
      <c r="R158" s="13" t="s">
        <v>136</v>
      </c>
      <c r="S158" s="19" t="s">
        <v>38</v>
      </c>
      <c r="T158" s="13" t="s">
        <v>125</v>
      </c>
      <c r="U158" s="19" t="s">
        <v>38</v>
      </c>
    </row>
    <row r="159" s="14" customFormat="true" ht="45" hidden="false" customHeight="false" outlineLevel="0" collapsed="false">
      <c r="A159" s="9" t="n">
        <v>153</v>
      </c>
      <c r="B159" s="12" t="s">
        <v>40</v>
      </c>
      <c r="C159" s="9" t="s">
        <v>409</v>
      </c>
      <c r="D159" s="12" t="s">
        <v>575</v>
      </c>
      <c r="E159" s="12" t="s">
        <v>32</v>
      </c>
      <c r="F159" s="17" t="n">
        <v>37</v>
      </c>
      <c r="G159" s="9" t="s">
        <v>33</v>
      </c>
      <c r="H159" s="9" t="s">
        <v>34</v>
      </c>
      <c r="I159" s="9" t="s">
        <v>35</v>
      </c>
      <c r="J159" s="9" t="n">
        <v>0.312</v>
      </c>
      <c r="K159" s="9" t="n">
        <v>1273</v>
      </c>
      <c r="L159" s="9" t="n">
        <v>1528</v>
      </c>
      <c r="M159" s="18" t="n">
        <f aca="false">L159/(F159*0.5)</f>
        <v>82.5945945945946</v>
      </c>
      <c r="N159" s="9" t="n">
        <v>1</v>
      </c>
      <c r="O159" s="9" t="n">
        <v>0</v>
      </c>
      <c r="P159" s="18" t="n">
        <f aca="false">J159*K159+M159+N159+O159</f>
        <v>480.770594594595</v>
      </c>
      <c r="Q159" s="13" t="s">
        <v>36</v>
      </c>
      <c r="R159" s="13" t="s">
        <v>576</v>
      </c>
      <c r="S159" s="19" t="s">
        <v>38</v>
      </c>
      <c r="T159" s="13" t="s">
        <v>577</v>
      </c>
      <c r="U159" s="19" t="s">
        <v>38</v>
      </c>
    </row>
    <row r="160" s="14" customFormat="true" ht="45" hidden="false" customHeight="false" outlineLevel="0" collapsed="false">
      <c r="A160" s="9" t="n">
        <v>154</v>
      </c>
      <c r="B160" s="12" t="s">
        <v>40</v>
      </c>
      <c r="C160" s="9" t="s">
        <v>409</v>
      </c>
      <c r="D160" s="12" t="s">
        <v>575</v>
      </c>
      <c r="E160" s="12" t="s">
        <v>32</v>
      </c>
      <c r="F160" s="17" t="n">
        <v>45</v>
      </c>
      <c r="G160" s="9" t="s">
        <v>33</v>
      </c>
      <c r="H160" s="9" t="s">
        <v>45</v>
      </c>
      <c r="I160" s="9" t="s">
        <v>35</v>
      </c>
      <c r="J160" s="9" t="n">
        <v>0.312</v>
      </c>
      <c r="K160" s="9" t="n">
        <v>1273</v>
      </c>
      <c r="L160" s="9" t="n">
        <v>1528</v>
      </c>
      <c r="M160" s="18" t="n">
        <f aca="false">L160/(F160*0.5)</f>
        <v>67.9111111111111</v>
      </c>
      <c r="N160" s="9" t="n">
        <v>1</v>
      </c>
      <c r="O160" s="9" t="n">
        <v>0</v>
      </c>
      <c r="P160" s="18" t="n">
        <f aca="false">J160*K160+M160+N160+O160</f>
        <v>466.087111111111</v>
      </c>
      <c r="Q160" s="13" t="s">
        <v>36</v>
      </c>
      <c r="R160" s="13" t="s">
        <v>578</v>
      </c>
      <c r="S160" s="19" t="s">
        <v>38</v>
      </c>
      <c r="T160" s="13" t="s">
        <v>579</v>
      </c>
      <c r="U160" s="19" t="s">
        <v>38</v>
      </c>
    </row>
    <row r="161" s="14" customFormat="true" ht="45" hidden="false" customHeight="false" outlineLevel="0" collapsed="false">
      <c r="A161" s="9" t="n">
        <v>155</v>
      </c>
      <c r="B161" s="12" t="s">
        <v>425</v>
      </c>
      <c r="C161" s="9" t="s">
        <v>426</v>
      </c>
      <c r="D161" s="12" t="s">
        <v>580</v>
      </c>
      <c r="E161" s="12" t="s">
        <v>32</v>
      </c>
      <c r="F161" s="17" t="n">
        <v>39</v>
      </c>
      <c r="G161" s="9" t="s">
        <v>33</v>
      </c>
      <c r="H161" s="9" t="s">
        <v>34</v>
      </c>
      <c r="I161" s="9" t="s">
        <v>35</v>
      </c>
      <c r="J161" s="9" t="n">
        <v>0.312</v>
      </c>
      <c r="K161" s="9" t="n">
        <v>1062</v>
      </c>
      <c r="L161" s="9" t="n">
        <v>965</v>
      </c>
      <c r="M161" s="18" t="n">
        <f aca="false">L161/(F161*0.5)</f>
        <v>49.4871794871795</v>
      </c>
      <c r="N161" s="9" t="n">
        <v>1</v>
      </c>
      <c r="O161" s="9" t="n">
        <v>0</v>
      </c>
      <c r="P161" s="18" t="n">
        <f aca="false">J161*K161+M161+N161+O161</f>
        <v>381.83117948718</v>
      </c>
      <c r="Q161" s="13" t="s">
        <v>36</v>
      </c>
      <c r="R161" s="13" t="s">
        <v>581</v>
      </c>
      <c r="S161" s="19" t="s">
        <v>38</v>
      </c>
      <c r="T161" s="13" t="s">
        <v>582</v>
      </c>
      <c r="U161" s="19" t="s">
        <v>38</v>
      </c>
    </row>
    <row r="162" s="14" customFormat="true" ht="45" hidden="false" customHeight="false" outlineLevel="0" collapsed="false">
      <c r="A162" s="9" t="n">
        <v>156</v>
      </c>
      <c r="B162" s="12" t="s">
        <v>53</v>
      </c>
      <c r="C162" s="9" t="s">
        <v>429</v>
      </c>
      <c r="D162" s="12" t="s">
        <v>583</v>
      </c>
      <c r="E162" s="12" t="s">
        <v>32</v>
      </c>
      <c r="F162" s="17" t="n">
        <v>47</v>
      </c>
      <c r="G162" s="9" t="s">
        <v>33</v>
      </c>
      <c r="H162" s="9" t="s">
        <v>45</v>
      </c>
      <c r="I162" s="9" t="s">
        <v>35</v>
      </c>
      <c r="J162" s="9" t="n">
        <v>0.312</v>
      </c>
      <c r="K162" s="9" t="n">
        <v>721</v>
      </c>
      <c r="L162" s="9" t="n">
        <v>742</v>
      </c>
      <c r="M162" s="18" t="n">
        <f aca="false">L162/(F162*0.5)</f>
        <v>31.5744680851064</v>
      </c>
      <c r="N162" s="9" t="n">
        <v>1</v>
      </c>
      <c r="O162" s="9" t="n">
        <v>0</v>
      </c>
      <c r="P162" s="18" t="n">
        <f aca="false">J162*K162+M162+N162+O162</f>
        <v>257.526468085106</v>
      </c>
      <c r="Q162" s="13" t="s">
        <v>36</v>
      </c>
      <c r="R162" s="13" t="s">
        <v>584</v>
      </c>
      <c r="S162" s="19" t="s">
        <v>38</v>
      </c>
      <c r="T162" s="13" t="s">
        <v>196</v>
      </c>
      <c r="U162" s="19" t="s">
        <v>38</v>
      </c>
    </row>
    <row r="163" s="14" customFormat="true" ht="45" hidden="false" customHeight="false" outlineLevel="0" collapsed="false">
      <c r="A163" s="9" t="n">
        <v>157</v>
      </c>
      <c r="B163" s="12" t="s">
        <v>433</v>
      </c>
      <c r="C163" s="9" t="s">
        <v>434</v>
      </c>
      <c r="D163" s="12" t="s">
        <v>585</v>
      </c>
      <c r="E163" s="12" t="s">
        <v>32</v>
      </c>
      <c r="F163" s="17" t="n">
        <v>39</v>
      </c>
      <c r="G163" s="9" t="s">
        <v>33</v>
      </c>
      <c r="H163" s="9" t="s">
        <v>34</v>
      </c>
      <c r="I163" s="9" t="s">
        <v>35</v>
      </c>
      <c r="J163" s="9" t="n">
        <v>0.312</v>
      </c>
      <c r="K163" s="9" t="n">
        <v>1010</v>
      </c>
      <c r="L163" s="9" t="n">
        <v>1220</v>
      </c>
      <c r="M163" s="18" t="n">
        <f aca="false">L163/(F163*0.5)</f>
        <v>62.5641025641026</v>
      </c>
      <c r="N163" s="9" t="n">
        <v>1</v>
      </c>
      <c r="O163" s="9" t="n">
        <v>0</v>
      </c>
      <c r="P163" s="18" t="n">
        <f aca="false">J163*K163+M163+N163+O163</f>
        <v>378.684102564103</v>
      </c>
      <c r="Q163" s="13" t="s">
        <v>36</v>
      </c>
      <c r="R163" s="13" t="s">
        <v>228</v>
      </c>
      <c r="S163" s="19" t="s">
        <v>38</v>
      </c>
      <c r="T163" s="13" t="s">
        <v>150</v>
      </c>
      <c r="U163" s="19" t="s">
        <v>38</v>
      </c>
    </row>
    <row r="164" s="14" customFormat="true" ht="45" hidden="false" customHeight="false" outlineLevel="0" collapsed="false">
      <c r="A164" s="9" t="n">
        <v>158</v>
      </c>
      <c r="B164" s="12" t="s">
        <v>438</v>
      </c>
      <c r="C164" s="9" t="s">
        <v>439</v>
      </c>
      <c r="D164" s="12" t="s">
        <v>586</v>
      </c>
      <c r="E164" s="12" t="s">
        <v>32</v>
      </c>
      <c r="F164" s="17" t="n">
        <v>47</v>
      </c>
      <c r="G164" s="9" t="s">
        <v>33</v>
      </c>
      <c r="H164" s="9" t="s">
        <v>45</v>
      </c>
      <c r="I164" s="9" t="s">
        <v>35</v>
      </c>
      <c r="J164" s="9" t="n">
        <v>0.312</v>
      </c>
      <c r="K164" s="9" t="n">
        <v>397</v>
      </c>
      <c r="L164" s="9" t="n">
        <v>340</v>
      </c>
      <c r="M164" s="18" t="n">
        <f aca="false">L164/(F164*0.5)</f>
        <v>14.468085106383</v>
      </c>
      <c r="N164" s="9" t="n">
        <v>1</v>
      </c>
      <c r="O164" s="9" t="n">
        <v>0</v>
      </c>
      <c r="P164" s="18" t="n">
        <f aca="false">J164*K164+M164+N164+O164</f>
        <v>139.332085106383</v>
      </c>
      <c r="Q164" s="13" t="s">
        <v>36</v>
      </c>
      <c r="R164" s="13" t="s">
        <v>587</v>
      </c>
      <c r="S164" s="19" t="s">
        <v>38</v>
      </c>
      <c r="T164" s="13" t="s">
        <v>588</v>
      </c>
      <c r="U164" s="19" t="s">
        <v>38</v>
      </c>
    </row>
    <row r="165" s="14" customFormat="true" ht="45" hidden="false" customHeight="false" outlineLevel="0" collapsed="false">
      <c r="A165" s="9" t="n">
        <v>159</v>
      </c>
      <c r="B165" s="12" t="s">
        <v>438</v>
      </c>
      <c r="C165" s="9" t="s">
        <v>439</v>
      </c>
      <c r="D165" s="12" t="s">
        <v>586</v>
      </c>
      <c r="E165" s="12" t="s">
        <v>32</v>
      </c>
      <c r="F165" s="17" t="n">
        <v>53</v>
      </c>
      <c r="G165" s="9" t="s">
        <v>33</v>
      </c>
      <c r="H165" s="9" t="s">
        <v>45</v>
      </c>
      <c r="I165" s="9" t="s">
        <v>35</v>
      </c>
      <c r="J165" s="9" t="n">
        <v>0.312</v>
      </c>
      <c r="K165" s="9" t="n">
        <v>397</v>
      </c>
      <c r="L165" s="9" t="n">
        <v>340</v>
      </c>
      <c r="M165" s="18" t="n">
        <f aca="false">L165/(F165*0.5)</f>
        <v>12.8301886792453</v>
      </c>
      <c r="N165" s="9" t="n">
        <v>1</v>
      </c>
      <c r="O165" s="9" t="n">
        <v>0</v>
      </c>
      <c r="P165" s="18" t="n">
        <f aca="false">J165*K165+M165+N165+O165</f>
        <v>137.694188679245</v>
      </c>
      <c r="Q165" s="13" t="s">
        <v>36</v>
      </c>
      <c r="R165" s="13" t="s">
        <v>589</v>
      </c>
      <c r="S165" s="19" t="s">
        <v>38</v>
      </c>
      <c r="T165" s="13" t="s">
        <v>590</v>
      </c>
      <c r="U165" s="19" t="s">
        <v>38</v>
      </c>
    </row>
    <row r="166" s="14" customFormat="true" ht="45" hidden="false" customHeight="false" outlineLevel="0" collapsed="false">
      <c r="A166" s="9" t="n">
        <v>160</v>
      </c>
      <c r="B166" s="12" t="s">
        <v>445</v>
      </c>
      <c r="C166" s="9" t="s">
        <v>446</v>
      </c>
      <c r="D166" s="12" t="s">
        <v>591</v>
      </c>
      <c r="E166" s="12" t="s">
        <v>32</v>
      </c>
      <c r="F166" s="17" t="n">
        <v>51</v>
      </c>
      <c r="G166" s="9" t="s">
        <v>33</v>
      </c>
      <c r="H166" s="9" t="s">
        <v>45</v>
      </c>
      <c r="I166" s="9" t="s">
        <v>35</v>
      </c>
      <c r="J166" s="9" t="n">
        <v>0.312</v>
      </c>
      <c r="K166" s="9" t="n">
        <v>376</v>
      </c>
      <c r="L166" s="9" t="n">
        <v>403</v>
      </c>
      <c r="M166" s="18" t="n">
        <f aca="false">L166/(F166*0.5)</f>
        <v>15.8039215686275</v>
      </c>
      <c r="N166" s="9" t="n">
        <v>1</v>
      </c>
      <c r="O166" s="9" t="n">
        <v>0</v>
      </c>
      <c r="P166" s="18" t="n">
        <f aca="false">J166*K166+M166+N166+O166</f>
        <v>134.115921568627</v>
      </c>
      <c r="Q166" s="13" t="s">
        <v>36</v>
      </c>
      <c r="R166" s="13" t="s">
        <v>592</v>
      </c>
      <c r="S166" s="19" t="s">
        <v>38</v>
      </c>
      <c r="T166" s="13" t="s">
        <v>589</v>
      </c>
      <c r="U166" s="19" t="s">
        <v>38</v>
      </c>
    </row>
    <row r="167" s="14" customFormat="true" ht="45" hidden="false" customHeight="false" outlineLevel="0" collapsed="false">
      <c r="A167" s="9" t="n">
        <v>161</v>
      </c>
      <c r="B167" s="12" t="s">
        <v>593</v>
      </c>
      <c r="C167" s="9" t="s">
        <v>451</v>
      </c>
      <c r="D167" s="12" t="s">
        <v>594</v>
      </c>
      <c r="E167" s="12" t="s">
        <v>32</v>
      </c>
      <c r="F167" s="17" t="n">
        <v>45</v>
      </c>
      <c r="G167" s="9" t="s">
        <v>33</v>
      </c>
      <c r="H167" s="9" t="s">
        <v>45</v>
      </c>
      <c r="I167" s="9" t="s">
        <v>35</v>
      </c>
      <c r="J167" s="9" t="n">
        <v>0.312</v>
      </c>
      <c r="K167" s="9" t="n">
        <v>718</v>
      </c>
      <c r="L167" s="9" t="n">
        <v>1233</v>
      </c>
      <c r="M167" s="18" t="n">
        <f aca="false">L167/(F167*0.5)</f>
        <v>54.8</v>
      </c>
      <c r="N167" s="9" t="n">
        <v>1</v>
      </c>
      <c r="O167" s="9" t="n">
        <v>0</v>
      </c>
      <c r="P167" s="18" t="n">
        <f aca="false">J167*K167+M167+N167+O167</f>
        <v>279.816</v>
      </c>
      <c r="Q167" s="13" t="s">
        <v>36</v>
      </c>
      <c r="R167" s="13" t="s">
        <v>595</v>
      </c>
      <c r="S167" s="19" t="s">
        <v>38</v>
      </c>
      <c r="T167" s="13" t="s">
        <v>179</v>
      </c>
      <c r="U167" s="19" t="s">
        <v>38</v>
      </c>
    </row>
    <row r="168" s="14" customFormat="true" ht="45" hidden="false" customHeight="false" outlineLevel="0" collapsed="false">
      <c r="A168" s="9" t="n">
        <v>162</v>
      </c>
      <c r="B168" s="12" t="s">
        <v>454</v>
      </c>
      <c r="C168" s="9" t="s">
        <v>455</v>
      </c>
      <c r="D168" s="12" t="s">
        <v>596</v>
      </c>
      <c r="E168" s="12" t="s">
        <v>32</v>
      </c>
      <c r="F168" s="17" t="n">
        <v>57</v>
      </c>
      <c r="G168" s="9" t="s">
        <v>33</v>
      </c>
      <c r="H168" s="9" t="s">
        <v>45</v>
      </c>
      <c r="I168" s="9" t="s">
        <v>35</v>
      </c>
      <c r="J168" s="9" t="n">
        <v>0.312</v>
      </c>
      <c r="K168" s="9" t="n">
        <v>776</v>
      </c>
      <c r="L168" s="9" t="n">
        <v>775</v>
      </c>
      <c r="M168" s="18" t="n">
        <f aca="false">L168/(F168*0.5)</f>
        <v>27.1929824561404</v>
      </c>
      <c r="N168" s="9" t="n">
        <v>1</v>
      </c>
      <c r="O168" s="9" t="n">
        <v>0</v>
      </c>
      <c r="P168" s="18" t="n">
        <f aca="false">J168*K168+M168+N168+O168</f>
        <v>270.30498245614</v>
      </c>
      <c r="Q168" s="13" t="s">
        <v>36</v>
      </c>
      <c r="R168" s="13" t="s">
        <v>160</v>
      </c>
      <c r="S168" s="19" t="s">
        <v>38</v>
      </c>
      <c r="T168" s="13" t="s">
        <v>597</v>
      </c>
      <c r="U168" s="19" t="s">
        <v>38</v>
      </c>
    </row>
    <row r="169" s="14" customFormat="true" ht="45" hidden="false" customHeight="false" outlineLevel="0" collapsed="false">
      <c r="A169" s="9" t="n">
        <v>163</v>
      </c>
      <c r="B169" s="12" t="s">
        <v>459</v>
      </c>
      <c r="C169" s="9" t="s">
        <v>460</v>
      </c>
      <c r="D169" s="12" t="s">
        <v>598</v>
      </c>
      <c r="E169" s="12" t="s">
        <v>32</v>
      </c>
      <c r="F169" s="17" t="n">
        <v>55</v>
      </c>
      <c r="G169" s="9" t="s">
        <v>33</v>
      </c>
      <c r="H169" s="9" t="s">
        <v>45</v>
      </c>
      <c r="I169" s="9" t="s">
        <v>35</v>
      </c>
      <c r="J169" s="9" t="n">
        <v>0.312</v>
      </c>
      <c r="K169" s="9" t="n">
        <v>794</v>
      </c>
      <c r="L169" s="9" t="n">
        <v>780</v>
      </c>
      <c r="M169" s="18" t="n">
        <f aca="false">L169/(F169*0.5)</f>
        <v>28.3636363636364</v>
      </c>
      <c r="N169" s="9" t="n">
        <v>1</v>
      </c>
      <c r="O169" s="9" t="n">
        <v>0</v>
      </c>
      <c r="P169" s="18" t="n">
        <f aca="false">J169*K169+M169+N169+O169</f>
        <v>277.091636363636</v>
      </c>
      <c r="Q169" s="13" t="s">
        <v>36</v>
      </c>
      <c r="R169" s="13" t="s">
        <v>504</v>
      </c>
      <c r="S169" s="19" t="s">
        <v>38</v>
      </c>
      <c r="T169" s="13" t="s">
        <v>380</v>
      </c>
      <c r="U169" s="19" t="s">
        <v>38</v>
      </c>
    </row>
    <row r="170" s="14" customFormat="true" ht="45" hidden="false" customHeight="false" outlineLevel="0" collapsed="false">
      <c r="A170" s="9" t="n">
        <v>164</v>
      </c>
      <c r="B170" s="12" t="s">
        <v>463</v>
      </c>
      <c r="C170" s="9" t="s">
        <v>464</v>
      </c>
      <c r="D170" s="12" t="s">
        <v>465</v>
      </c>
      <c r="E170" s="12" t="s">
        <v>32</v>
      </c>
      <c r="F170" s="17" t="n">
        <v>39</v>
      </c>
      <c r="G170" s="9" t="s">
        <v>33</v>
      </c>
      <c r="H170" s="9" t="s">
        <v>45</v>
      </c>
      <c r="I170" s="9" t="s">
        <v>35</v>
      </c>
      <c r="J170" s="9" t="n">
        <v>0.312</v>
      </c>
      <c r="K170" s="9" t="n">
        <v>1079</v>
      </c>
      <c r="L170" s="9" t="n">
        <v>1391</v>
      </c>
      <c r="M170" s="18" t="n">
        <f aca="false">L170/(F170*0.5)</f>
        <v>71.3333333333333</v>
      </c>
      <c r="N170" s="9" t="n">
        <v>1</v>
      </c>
      <c r="O170" s="9" t="n">
        <v>0</v>
      </c>
      <c r="P170" s="18" t="n">
        <f aca="false">J170*K170+M170+N170+O170</f>
        <v>408.981333333333</v>
      </c>
      <c r="Q170" s="13" t="s">
        <v>36</v>
      </c>
      <c r="R170" s="13" t="s">
        <v>513</v>
      </c>
      <c r="S170" s="19" t="s">
        <v>38</v>
      </c>
      <c r="T170" s="13" t="s">
        <v>165</v>
      </c>
      <c r="U170" s="19" t="s">
        <v>38</v>
      </c>
    </row>
    <row r="171" s="14" customFormat="true" ht="45" hidden="false" customHeight="false" outlineLevel="0" collapsed="false">
      <c r="A171" s="9" t="n">
        <v>165</v>
      </c>
      <c r="B171" s="12" t="s">
        <v>599</v>
      </c>
      <c r="C171" s="9" t="s">
        <v>600</v>
      </c>
      <c r="D171" s="12" t="s">
        <v>601</v>
      </c>
      <c r="E171" s="12" t="s">
        <v>32</v>
      </c>
      <c r="F171" s="17" t="n">
        <v>38</v>
      </c>
      <c r="G171" s="9" t="s">
        <v>33</v>
      </c>
      <c r="H171" s="9" t="s">
        <v>34</v>
      </c>
      <c r="I171" s="9" t="s">
        <v>35</v>
      </c>
      <c r="J171" s="9" t="n">
        <v>0.312</v>
      </c>
      <c r="K171" s="9" t="n">
        <v>1412</v>
      </c>
      <c r="L171" s="9" t="n">
        <v>1432</v>
      </c>
      <c r="M171" s="18" t="n">
        <f aca="false">L171/(F171*0.5)</f>
        <v>75.3684210526316</v>
      </c>
      <c r="N171" s="9" t="n">
        <v>1</v>
      </c>
      <c r="O171" s="9" t="n">
        <v>0</v>
      </c>
      <c r="P171" s="18" t="n">
        <f aca="false">J171*K171+M171+N171+O171</f>
        <v>516.912421052632</v>
      </c>
      <c r="Q171" s="13" t="s">
        <v>36</v>
      </c>
      <c r="R171" s="13" t="s">
        <v>408</v>
      </c>
      <c r="S171" s="19" t="s">
        <v>38</v>
      </c>
      <c r="T171" s="13" t="s">
        <v>320</v>
      </c>
      <c r="U171" s="19" t="s">
        <v>38</v>
      </c>
    </row>
    <row r="172" s="14" customFormat="true" ht="45" hidden="false" customHeight="false" outlineLevel="0" collapsed="false">
      <c r="A172" s="9" t="n">
        <v>166</v>
      </c>
      <c r="B172" s="12" t="s">
        <v>602</v>
      </c>
      <c r="C172" s="9" t="s">
        <v>603</v>
      </c>
      <c r="D172" s="12" t="s">
        <v>604</v>
      </c>
      <c r="E172" s="12" t="s">
        <v>32</v>
      </c>
      <c r="F172" s="17" t="n">
        <v>36</v>
      </c>
      <c r="G172" s="9" t="s">
        <v>33</v>
      </c>
      <c r="H172" s="9" t="s">
        <v>34</v>
      </c>
      <c r="I172" s="9" t="s">
        <v>35</v>
      </c>
      <c r="J172" s="9" t="n">
        <v>0.312</v>
      </c>
      <c r="K172" s="9" t="n">
        <v>1724</v>
      </c>
      <c r="L172" s="9" t="n">
        <v>1572</v>
      </c>
      <c r="M172" s="18" t="n">
        <f aca="false">L172/(F172*0.5)</f>
        <v>87.3333333333333</v>
      </c>
      <c r="N172" s="9" t="n">
        <v>1</v>
      </c>
      <c r="O172" s="9" t="n">
        <v>0</v>
      </c>
      <c r="P172" s="18" t="n">
        <f aca="false">J172*K172+M172+N172+O172</f>
        <v>626.221333333333</v>
      </c>
      <c r="Q172" s="13" t="s">
        <v>36</v>
      </c>
      <c r="R172" s="13" t="s">
        <v>605</v>
      </c>
      <c r="S172" s="19" t="s">
        <v>38</v>
      </c>
      <c r="T172" s="13" t="s">
        <v>606</v>
      </c>
      <c r="U172" s="19" t="s">
        <v>38</v>
      </c>
    </row>
    <row r="173" s="14" customFormat="true" ht="45" hidden="false" customHeight="false" outlineLevel="0" collapsed="false">
      <c r="A173" s="9" t="n">
        <v>167</v>
      </c>
      <c r="B173" s="12" t="s">
        <v>607</v>
      </c>
      <c r="C173" s="9" t="s">
        <v>608</v>
      </c>
      <c r="D173" s="12" t="s">
        <v>609</v>
      </c>
      <c r="E173" s="12" t="s">
        <v>32</v>
      </c>
      <c r="F173" s="17" t="n">
        <v>42</v>
      </c>
      <c r="G173" s="9" t="s">
        <v>33</v>
      </c>
      <c r="H173" s="9" t="s">
        <v>34</v>
      </c>
      <c r="I173" s="9" t="s">
        <v>35</v>
      </c>
      <c r="J173" s="9" t="n">
        <v>0.312</v>
      </c>
      <c r="K173" s="9" t="n">
        <v>1910</v>
      </c>
      <c r="L173" s="9" t="n">
        <v>1779</v>
      </c>
      <c r="M173" s="18" t="n">
        <f aca="false">L173/(F173*0.5)</f>
        <v>84.7142857142857</v>
      </c>
      <c r="N173" s="9" t="n">
        <v>1</v>
      </c>
      <c r="O173" s="9" t="n">
        <v>0</v>
      </c>
      <c r="P173" s="18" t="n">
        <f aca="false">J173*K173+M173+N173+O173</f>
        <v>681.634285714286</v>
      </c>
      <c r="Q173" s="13" t="s">
        <v>36</v>
      </c>
      <c r="R173" s="13" t="s">
        <v>610</v>
      </c>
      <c r="S173" s="19" t="s">
        <v>38</v>
      </c>
      <c r="T173" s="13" t="s">
        <v>611</v>
      </c>
      <c r="U173" s="19" t="s">
        <v>38</v>
      </c>
    </row>
    <row r="174" s="14" customFormat="true" ht="45" hidden="false" customHeight="false" outlineLevel="0" collapsed="false">
      <c r="A174" s="9" t="n">
        <v>168</v>
      </c>
      <c r="B174" s="12" t="s">
        <v>467</v>
      </c>
      <c r="C174" s="9" t="s">
        <v>468</v>
      </c>
      <c r="D174" s="12" t="s">
        <v>612</v>
      </c>
      <c r="E174" s="12" t="s">
        <v>32</v>
      </c>
      <c r="F174" s="9" t="n">
        <v>38</v>
      </c>
      <c r="G174" s="9" t="s">
        <v>33</v>
      </c>
      <c r="H174" s="9" t="s">
        <v>45</v>
      </c>
      <c r="I174" s="9" t="s">
        <v>35</v>
      </c>
      <c r="J174" s="9" t="n">
        <v>0.312</v>
      </c>
      <c r="K174" s="9" t="n">
        <v>1525</v>
      </c>
      <c r="L174" s="9" t="n">
        <v>1669</v>
      </c>
      <c r="M174" s="18" t="n">
        <f aca="false">L174/(F174*0.5)</f>
        <v>87.8421052631579</v>
      </c>
      <c r="N174" s="9" t="n">
        <v>1</v>
      </c>
      <c r="O174" s="9" t="n">
        <v>0</v>
      </c>
      <c r="P174" s="18" t="n">
        <f aca="false">J174*K174+M174+N174+O174</f>
        <v>564.642105263158</v>
      </c>
      <c r="Q174" s="13" t="s">
        <v>36</v>
      </c>
      <c r="R174" s="13" t="s">
        <v>79</v>
      </c>
      <c r="S174" s="19" t="s">
        <v>38</v>
      </c>
      <c r="T174" s="13" t="s">
        <v>613</v>
      </c>
      <c r="U174" s="19" t="s">
        <v>38</v>
      </c>
    </row>
    <row r="175" s="14" customFormat="true" ht="45" hidden="false" customHeight="false" outlineLevel="0" collapsed="false">
      <c r="A175" s="9" t="n">
        <v>169</v>
      </c>
      <c r="B175" s="12" t="s">
        <v>614</v>
      </c>
      <c r="C175" s="9" t="s">
        <v>615</v>
      </c>
      <c r="D175" s="12" t="s">
        <v>616</v>
      </c>
      <c r="E175" s="12" t="s">
        <v>32</v>
      </c>
      <c r="F175" s="17" t="n">
        <v>36</v>
      </c>
      <c r="G175" s="9" t="s">
        <v>33</v>
      </c>
      <c r="H175" s="9" t="s">
        <v>34</v>
      </c>
      <c r="I175" s="9" t="s">
        <v>35</v>
      </c>
      <c r="J175" s="9" t="n">
        <v>0.312</v>
      </c>
      <c r="K175" s="9" t="n">
        <v>1658</v>
      </c>
      <c r="L175" s="9" t="n">
        <v>1639</v>
      </c>
      <c r="M175" s="18" t="n">
        <f aca="false">L175/(F175*0.5)</f>
        <v>91.0555555555556</v>
      </c>
      <c r="N175" s="9" t="n">
        <v>1</v>
      </c>
      <c r="O175" s="9" t="n">
        <v>0</v>
      </c>
      <c r="P175" s="18" t="n">
        <f aca="false">J175*K175+M175+N175+O175</f>
        <v>609.351555555556</v>
      </c>
      <c r="Q175" s="13" t="s">
        <v>36</v>
      </c>
      <c r="R175" s="13" t="s">
        <v>617</v>
      </c>
      <c r="S175" s="19" t="s">
        <v>38</v>
      </c>
      <c r="T175" s="13" t="s">
        <v>605</v>
      </c>
      <c r="U175" s="19" t="s">
        <v>38</v>
      </c>
    </row>
    <row r="176" s="14" customFormat="true" ht="45" hidden="false" customHeight="false" outlineLevel="0" collapsed="false">
      <c r="A176" s="9" t="n">
        <v>170</v>
      </c>
      <c r="B176" s="12" t="s">
        <v>53</v>
      </c>
      <c r="C176" s="9" t="s">
        <v>618</v>
      </c>
      <c r="D176" s="12" t="s">
        <v>619</v>
      </c>
      <c r="E176" s="12" t="s">
        <v>32</v>
      </c>
      <c r="F176" s="17" t="n">
        <v>38</v>
      </c>
      <c r="G176" s="9" t="s">
        <v>33</v>
      </c>
      <c r="H176" s="9" t="s">
        <v>34</v>
      </c>
      <c r="I176" s="9" t="s">
        <v>35</v>
      </c>
      <c r="J176" s="9" t="n">
        <v>0.312</v>
      </c>
      <c r="K176" s="9" t="n">
        <v>1471</v>
      </c>
      <c r="L176" s="9" t="n">
        <v>1850</v>
      </c>
      <c r="M176" s="18" t="n">
        <f aca="false">L176/(F176*0.5)</f>
        <v>97.3684210526316</v>
      </c>
      <c r="N176" s="9" t="n">
        <v>1</v>
      </c>
      <c r="O176" s="9" t="n">
        <v>0</v>
      </c>
      <c r="P176" s="18" t="n">
        <f aca="false">J176*K176+M176+N176+O176</f>
        <v>557.320421052632</v>
      </c>
      <c r="Q176" s="13" t="s">
        <v>36</v>
      </c>
      <c r="R176" s="13" t="s">
        <v>620</v>
      </c>
      <c r="S176" s="19" t="s">
        <v>38</v>
      </c>
      <c r="T176" s="13" t="s">
        <v>621</v>
      </c>
      <c r="U176" s="19" t="s">
        <v>38</v>
      </c>
    </row>
    <row r="177" s="14" customFormat="true" ht="45" hidden="false" customHeight="false" outlineLevel="0" collapsed="false">
      <c r="A177" s="9" t="n">
        <v>171</v>
      </c>
      <c r="B177" s="12" t="s">
        <v>53</v>
      </c>
      <c r="C177" s="9" t="s">
        <v>622</v>
      </c>
      <c r="D177" s="12" t="s">
        <v>623</v>
      </c>
      <c r="E177" s="12" t="s">
        <v>32</v>
      </c>
      <c r="F177" s="17" t="n">
        <v>43</v>
      </c>
      <c r="G177" s="9" t="s">
        <v>33</v>
      </c>
      <c r="H177" s="9" t="s">
        <v>34</v>
      </c>
      <c r="I177" s="9" t="s">
        <v>35</v>
      </c>
      <c r="J177" s="9" t="n">
        <v>0.312</v>
      </c>
      <c r="K177" s="9" t="n">
        <v>1790</v>
      </c>
      <c r="L177" s="9" t="n">
        <v>2293</v>
      </c>
      <c r="M177" s="18" t="n">
        <f aca="false">L177/(F177*0.5)</f>
        <v>106.651162790698</v>
      </c>
      <c r="N177" s="9" t="n">
        <v>1</v>
      </c>
      <c r="O177" s="9" t="n">
        <v>0</v>
      </c>
      <c r="P177" s="18" t="n">
        <f aca="false">J177*K177+M177+N177+O177</f>
        <v>666.131162790698</v>
      </c>
      <c r="Q177" s="13" t="s">
        <v>36</v>
      </c>
      <c r="R177" s="13" t="s">
        <v>471</v>
      </c>
      <c r="S177" s="19" t="s">
        <v>38</v>
      </c>
      <c r="T177" s="13" t="s">
        <v>624</v>
      </c>
      <c r="U177" s="19" t="s">
        <v>38</v>
      </c>
    </row>
    <row r="178" s="14" customFormat="true" ht="45" hidden="false" customHeight="false" outlineLevel="0" collapsed="false">
      <c r="A178" s="9" t="n">
        <v>172</v>
      </c>
      <c r="B178" s="12" t="s">
        <v>53</v>
      </c>
      <c r="C178" s="9" t="s">
        <v>472</v>
      </c>
      <c r="D178" s="12" t="s">
        <v>625</v>
      </c>
      <c r="E178" s="12" t="s">
        <v>32</v>
      </c>
      <c r="F178" s="17" t="n">
        <v>40</v>
      </c>
      <c r="G178" s="9" t="s">
        <v>33</v>
      </c>
      <c r="H178" s="9" t="s">
        <v>34</v>
      </c>
      <c r="I178" s="9" t="s">
        <v>35</v>
      </c>
      <c r="J178" s="9" t="n">
        <v>0.312</v>
      </c>
      <c r="K178" s="9" t="n">
        <v>2055</v>
      </c>
      <c r="L178" s="9" t="n">
        <v>2449</v>
      </c>
      <c r="M178" s="18" t="n">
        <f aca="false">L178/(F178*0.5)</f>
        <v>122.45</v>
      </c>
      <c r="N178" s="9" t="n">
        <v>1</v>
      </c>
      <c r="O178" s="9" t="n">
        <v>0</v>
      </c>
      <c r="P178" s="18" t="n">
        <f aca="false">J178*K178+M178+N178+O178</f>
        <v>764.61</v>
      </c>
      <c r="Q178" s="13" t="s">
        <v>36</v>
      </c>
      <c r="R178" s="13" t="s">
        <v>93</v>
      </c>
      <c r="S178" s="19" t="s">
        <v>38</v>
      </c>
      <c r="T178" s="13" t="s">
        <v>626</v>
      </c>
      <c r="U178" s="19" t="s">
        <v>38</v>
      </c>
    </row>
    <row r="179" s="14" customFormat="true" ht="45" hidden="false" customHeight="false" outlineLevel="0" collapsed="false">
      <c r="A179" s="9" t="n">
        <v>173</v>
      </c>
      <c r="B179" s="12" t="s">
        <v>627</v>
      </c>
      <c r="C179" s="9" t="s">
        <v>628</v>
      </c>
      <c r="D179" s="12" t="s">
        <v>629</v>
      </c>
      <c r="E179" s="12" t="s">
        <v>32</v>
      </c>
      <c r="F179" s="9" t="n">
        <v>44</v>
      </c>
      <c r="G179" s="9" t="s">
        <v>33</v>
      </c>
      <c r="H179" s="9" t="s">
        <v>34</v>
      </c>
      <c r="I179" s="9" t="s">
        <v>35</v>
      </c>
      <c r="J179" s="9" t="n">
        <v>0.312</v>
      </c>
      <c r="K179" s="9" t="n">
        <v>2025</v>
      </c>
      <c r="L179" s="9" t="n">
        <v>1769</v>
      </c>
      <c r="M179" s="18" t="n">
        <f aca="false">L179/(F179*0.5)</f>
        <v>80.4090909090909</v>
      </c>
      <c r="N179" s="9" t="n">
        <v>1</v>
      </c>
      <c r="O179" s="9" t="n">
        <v>0</v>
      </c>
      <c r="P179" s="18" t="n">
        <f aca="false">J179*K179+M179+N179+O179</f>
        <v>713.209090909091</v>
      </c>
      <c r="Q179" s="13" t="s">
        <v>36</v>
      </c>
      <c r="R179" s="13" t="s">
        <v>630</v>
      </c>
      <c r="S179" s="19" t="s">
        <v>38</v>
      </c>
      <c r="T179" s="13" t="s">
        <v>631</v>
      </c>
      <c r="U179" s="19" t="s">
        <v>38</v>
      </c>
    </row>
    <row r="180" s="14" customFormat="true" ht="45" hidden="false" customHeight="false" outlineLevel="0" collapsed="false">
      <c r="A180" s="9" t="n">
        <v>174</v>
      </c>
      <c r="B180" s="12" t="s">
        <v>476</v>
      </c>
      <c r="C180" s="9" t="s">
        <v>477</v>
      </c>
      <c r="D180" s="12" t="s">
        <v>632</v>
      </c>
      <c r="E180" s="12" t="s">
        <v>32</v>
      </c>
      <c r="F180" s="17" t="n">
        <v>49</v>
      </c>
      <c r="G180" s="9" t="s">
        <v>33</v>
      </c>
      <c r="H180" s="9" t="s">
        <v>45</v>
      </c>
      <c r="I180" s="9" t="s">
        <v>35</v>
      </c>
      <c r="J180" s="9" t="n">
        <v>0.312</v>
      </c>
      <c r="K180" s="9" t="n">
        <v>1321</v>
      </c>
      <c r="L180" s="9" t="n">
        <v>1080</v>
      </c>
      <c r="M180" s="18" t="n">
        <f aca="false">L180/(F180*0.5)</f>
        <v>44.0816326530612</v>
      </c>
      <c r="N180" s="9" t="n">
        <v>1</v>
      </c>
      <c r="O180" s="9" t="n">
        <v>0</v>
      </c>
      <c r="P180" s="18" t="n">
        <f aca="false">J180*K180+M180+N180+O180</f>
        <v>457.233632653061</v>
      </c>
      <c r="Q180" s="13" t="s">
        <v>36</v>
      </c>
      <c r="R180" s="13" t="s">
        <v>633</v>
      </c>
      <c r="S180" s="19" t="s">
        <v>38</v>
      </c>
      <c r="T180" s="13" t="s">
        <v>466</v>
      </c>
      <c r="U180" s="19" t="s">
        <v>38</v>
      </c>
    </row>
    <row r="181" s="14" customFormat="true" ht="45" hidden="false" customHeight="false" outlineLevel="0" collapsed="false">
      <c r="A181" s="9" t="n">
        <v>175</v>
      </c>
      <c r="B181" s="12" t="s">
        <v>476</v>
      </c>
      <c r="C181" s="9" t="s">
        <v>477</v>
      </c>
      <c r="D181" s="12" t="s">
        <v>632</v>
      </c>
      <c r="E181" s="12" t="s">
        <v>32</v>
      </c>
      <c r="F181" s="17" t="n">
        <v>47</v>
      </c>
      <c r="G181" s="9" t="s">
        <v>33</v>
      </c>
      <c r="H181" s="9" t="s">
        <v>34</v>
      </c>
      <c r="I181" s="9" t="s">
        <v>35</v>
      </c>
      <c r="J181" s="9" t="n">
        <v>0.312</v>
      </c>
      <c r="K181" s="9" t="n">
        <v>1321</v>
      </c>
      <c r="L181" s="9" t="n">
        <v>1080</v>
      </c>
      <c r="M181" s="18" t="n">
        <f aca="false">L181/(F181*0.5)</f>
        <v>45.9574468085106</v>
      </c>
      <c r="N181" s="9" t="n">
        <v>1</v>
      </c>
      <c r="O181" s="9" t="n">
        <v>0</v>
      </c>
      <c r="P181" s="18" t="n">
        <f aca="false">J181*K181+M181+N181+O181</f>
        <v>459.109446808511</v>
      </c>
      <c r="Q181" s="13" t="s">
        <v>36</v>
      </c>
      <c r="R181" s="13" t="s">
        <v>125</v>
      </c>
      <c r="S181" s="19" t="s">
        <v>38</v>
      </c>
      <c r="T181" s="13" t="s">
        <v>634</v>
      </c>
      <c r="U181" s="19" t="s">
        <v>38</v>
      </c>
    </row>
    <row r="182" s="14" customFormat="true" ht="45" hidden="false" customHeight="false" outlineLevel="0" collapsed="false">
      <c r="A182" s="9" t="n">
        <v>176</v>
      </c>
      <c r="B182" s="12" t="s">
        <v>481</v>
      </c>
      <c r="C182" s="9" t="s">
        <v>482</v>
      </c>
      <c r="D182" s="12" t="s">
        <v>635</v>
      </c>
      <c r="E182" s="12" t="s">
        <v>32</v>
      </c>
      <c r="F182" s="17" t="n">
        <v>55</v>
      </c>
      <c r="G182" s="9" t="s">
        <v>33</v>
      </c>
      <c r="H182" s="9" t="s">
        <v>45</v>
      </c>
      <c r="I182" s="9" t="s">
        <v>35</v>
      </c>
      <c r="J182" s="9" t="n">
        <v>0.312</v>
      </c>
      <c r="K182" s="9" t="n">
        <v>846</v>
      </c>
      <c r="L182" s="9" t="n">
        <v>801</v>
      </c>
      <c r="M182" s="18" t="n">
        <f aca="false">L182/(F182*0.5)</f>
        <v>29.1272727272727</v>
      </c>
      <c r="N182" s="9" t="n">
        <v>1</v>
      </c>
      <c r="O182" s="9" t="n">
        <v>0</v>
      </c>
      <c r="P182" s="18" t="n">
        <f aca="false">J182*K182+M182+N182+O182</f>
        <v>294.079272727273</v>
      </c>
      <c r="Q182" s="13" t="s">
        <v>36</v>
      </c>
      <c r="R182" s="13" t="s">
        <v>636</v>
      </c>
      <c r="S182" s="19" t="s">
        <v>38</v>
      </c>
      <c r="T182" s="13" t="s">
        <v>238</v>
      </c>
      <c r="U182" s="19" t="s">
        <v>38</v>
      </c>
    </row>
    <row r="183" s="14" customFormat="true" ht="45" hidden="false" customHeight="false" outlineLevel="0" collapsed="false">
      <c r="A183" s="9" t="n">
        <v>177</v>
      </c>
      <c r="B183" s="12" t="s">
        <v>53</v>
      </c>
      <c r="C183" s="9" t="s">
        <v>484</v>
      </c>
      <c r="D183" s="12" t="s">
        <v>637</v>
      </c>
      <c r="E183" s="12" t="s">
        <v>32</v>
      </c>
      <c r="F183" s="17" t="n">
        <v>55</v>
      </c>
      <c r="G183" s="9" t="s">
        <v>33</v>
      </c>
      <c r="H183" s="9" t="s">
        <v>45</v>
      </c>
      <c r="I183" s="9" t="s">
        <v>35</v>
      </c>
      <c r="J183" s="9" t="n">
        <v>0.312</v>
      </c>
      <c r="K183" s="9" t="n">
        <v>1058</v>
      </c>
      <c r="L183" s="9" t="n">
        <v>706</v>
      </c>
      <c r="M183" s="18" t="n">
        <f aca="false">L183/(F183*0.5)</f>
        <v>25.6727272727273</v>
      </c>
      <c r="N183" s="9" t="n">
        <v>1</v>
      </c>
      <c r="O183" s="9" t="n">
        <v>0</v>
      </c>
      <c r="P183" s="18" t="n">
        <f aca="false">J183*K183+M183+N183+O183</f>
        <v>356.768727272727</v>
      </c>
      <c r="Q183" s="13" t="s">
        <v>36</v>
      </c>
      <c r="R183" s="13" t="s">
        <v>300</v>
      </c>
      <c r="S183" s="19" t="s">
        <v>38</v>
      </c>
      <c r="T183" s="13" t="s">
        <v>570</v>
      </c>
      <c r="U183" s="19" t="s">
        <v>38</v>
      </c>
    </row>
    <row r="184" s="14" customFormat="true" ht="45" hidden="false" customHeight="false" outlineLevel="0" collapsed="false">
      <c r="A184" s="9" t="n">
        <v>178</v>
      </c>
      <c r="B184" s="12" t="s">
        <v>488</v>
      </c>
      <c r="C184" s="9" t="s">
        <v>489</v>
      </c>
      <c r="D184" s="12" t="s">
        <v>638</v>
      </c>
      <c r="E184" s="12" t="s">
        <v>32</v>
      </c>
      <c r="F184" s="9" t="n">
        <v>39</v>
      </c>
      <c r="G184" s="9" t="s">
        <v>33</v>
      </c>
      <c r="H184" s="9" t="s">
        <v>34</v>
      </c>
      <c r="I184" s="9" t="s">
        <v>35</v>
      </c>
      <c r="J184" s="9" t="n">
        <v>0.312</v>
      </c>
      <c r="K184" s="9" t="n">
        <v>802</v>
      </c>
      <c r="L184" s="9" t="n">
        <v>686</v>
      </c>
      <c r="M184" s="18" t="n">
        <f aca="false">L184/(F184*0.5)</f>
        <v>35.1794871794872</v>
      </c>
      <c r="N184" s="9" t="n">
        <v>1</v>
      </c>
      <c r="O184" s="9" t="n">
        <v>0</v>
      </c>
      <c r="P184" s="18" t="n">
        <f aca="false">J184*K184+M184+N184+O184</f>
        <v>286.403487179487</v>
      </c>
      <c r="Q184" s="13" t="s">
        <v>36</v>
      </c>
      <c r="R184" s="13" t="s">
        <v>179</v>
      </c>
      <c r="S184" s="19" t="s">
        <v>38</v>
      </c>
      <c r="T184" s="13" t="s">
        <v>639</v>
      </c>
      <c r="U184" s="19" t="s">
        <v>38</v>
      </c>
    </row>
    <row r="185" s="14" customFormat="true" ht="45" hidden="false" customHeight="false" outlineLevel="0" collapsed="false">
      <c r="A185" s="9" t="n">
        <v>179</v>
      </c>
      <c r="B185" s="12" t="s">
        <v>492</v>
      </c>
      <c r="C185" s="9" t="s">
        <v>493</v>
      </c>
      <c r="D185" s="12" t="s">
        <v>640</v>
      </c>
      <c r="E185" s="12" t="s">
        <v>32</v>
      </c>
      <c r="F185" s="17" t="n">
        <v>53</v>
      </c>
      <c r="G185" s="9" t="s">
        <v>33</v>
      </c>
      <c r="H185" s="9" t="s">
        <v>45</v>
      </c>
      <c r="I185" s="9" t="s">
        <v>35</v>
      </c>
      <c r="J185" s="9" t="n">
        <v>0.312</v>
      </c>
      <c r="K185" s="9" t="n">
        <v>568</v>
      </c>
      <c r="L185" s="9" t="n">
        <v>541</v>
      </c>
      <c r="M185" s="18" t="n">
        <f aca="false">L185/(F185*0.5)</f>
        <v>20.4150943396226</v>
      </c>
      <c r="N185" s="9" t="n">
        <v>1</v>
      </c>
      <c r="O185" s="9" t="n">
        <v>0</v>
      </c>
      <c r="P185" s="18" t="n">
        <f aca="false">J185*K185+M185+N185+O185</f>
        <v>198.631094339623</v>
      </c>
      <c r="Q185" s="13" t="s">
        <v>36</v>
      </c>
      <c r="R185" s="13" t="s">
        <v>500</v>
      </c>
      <c r="S185" s="19" t="s">
        <v>38</v>
      </c>
      <c r="T185" s="13" t="s">
        <v>641</v>
      </c>
      <c r="U185" s="19" t="s">
        <v>38</v>
      </c>
    </row>
    <row r="186" s="14" customFormat="true" ht="45" hidden="false" customHeight="false" outlineLevel="0" collapsed="false">
      <c r="A186" s="9" t="n">
        <v>180</v>
      </c>
      <c r="B186" s="12" t="s">
        <v>497</v>
      </c>
      <c r="C186" s="9" t="s">
        <v>498</v>
      </c>
      <c r="D186" s="12" t="s">
        <v>642</v>
      </c>
      <c r="E186" s="12" t="s">
        <v>32</v>
      </c>
      <c r="F186" s="17" t="n">
        <v>54</v>
      </c>
      <c r="G186" s="9" t="s">
        <v>33</v>
      </c>
      <c r="H186" s="9" t="s">
        <v>45</v>
      </c>
      <c r="I186" s="9" t="s">
        <v>35</v>
      </c>
      <c r="J186" s="9" t="n">
        <v>0.312</v>
      </c>
      <c r="K186" s="9" t="n">
        <v>485</v>
      </c>
      <c r="L186" s="9" t="n">
        <v>511</v>
      </c>
      <c r="M186" s="18" t="n">
        <f aca="false">L186/(F186*0.5)</f>
        <v>18.9259259259259</v>
      </c>
      <c r="N186" s="9" t="n">
        <v>1</v>
      </c>
      <c r="O186" s="9" t="n">
        <v>0</v>
      </c>
      <c r="P186" s="18" t="n">
        <f aca="false">J186*K186+M186+N186+O186</f>
        <v>171.245925925926</v>
      </c>
      <c r="Q186" s="13" t="s">
        <v>36</v>
      </c>
      <c r="R186" s="13" t="s">
        <v>643</v>
      </c>
      <c r="S186" s="19" t="s">
        <v>38</v>
      </c>
      <c r="T186" s="13" t="s">
        <v>644</v>
      </c>
      <c r="U186" s="19" t="s">
        <v>38</v>
      </c>
    </row>
    <row r="187" s="14" customFormat="true" ht="45" hidden="false" customHeight="false" outlineLevel="0" collapsed="false">
      <c r="A187" s="9" t="n">
        <v>181</v>
      </c>
      <c r="B187" s="12" t="s">
        <v>645</v>
      </c>
      <c r="C187" s="9" t="s">
        <v>502</v>
      </c>
      <c r="D187" s="12" t="s">
        <v>646</v>
      </c>
      <c r="E187" s="12" t="s">
        <v>32</v>
      </c>
      <c r="F187" s="9" t="n">
        <v>53</v>
      </c>
      <c r="G187" s="9" t="s">
        <v>33</v>
      </c>
      <c r="H187" s="9" t="s">
        <v>45</v>
      </c>
      <c r="I187" s="9" t="s">
        <v>35</v>
      </c>
      <c r="J187" s="9" t="n">
        <v>0.312</v>
      </c>
      <c r="K187" s="9" t="n">
        <v>675</v>
      </c>
      <c r="L187" s="9" t="n">
        <v>708</v>
      </c>
      <c r="M187" s="18" t="n">
        <f aca="false">L187/(F187*0.5)</f>
        <v>26.7169811320755</v>
      </c>
      <c r="N187" s="9" t="n">
        <v>1</v>
      </c>
      <c r="O187" s="9" t="n">
        <v>0</v>
      </c>
      <c r="P187" s="18" t="n">
        <f aca="false">J187*K187+M187+N187+O187</f>
        <v>238.316981132075</v>
      </c>
      <c r="Q187" s="13" t="s">
        <v>36</v>
      </c>
      <c r="R187" s="13" t="s">
        <v>170</v>
      </c>
      <c r="S187" s="19" t="s">
        <v>38</v>
      </c>
      <c r="T187" s="13" t="s">
        <v>647</v>
      </c>
      <c r="U187" s="19" t="s">
        <v>38</v>
      </c>
    </row>
    <row r="188" s="14" customFormat="true" ht="45" hidden="false" customHeight="false" outlineLevel="0" collapsed="false">
      <c r="A188" s="9" t="n">
        <v>182</v>
      </c>
      <c r="B188" s="12" t="s">
        <v>53</v>
      </c>
      <c r="C188" s="9" t="s">
        <v>502</v>
      </c>
      <c r="D188" s="12" t="s">
        <v>648</v>
      </c>
      <c r="E188" s="12" t="s">
        <v>32</v>
      </c>
      <c r="F188" s="9" t="n">
        <v>51</v>
      </c>
      <c r="G188" s="9" t="s">
        <v>33</v>
      </c>
      <c r="H188" s="9" t="s">
        <v>45</v>
      </c>
      <c r="I188" s="9" t="s">
        <v>35</v>
      </c>
      <c r="J188" s="9" t="n">
        <v>0.312</v>
      </c>
      <c r="K188" s="9" t="n">
        <v>675</v>
      </c>
      <c r="L188" s="9" t="n">
        <v>708</v>
      </c>
      <c r="M188" s="18" t="n">
        <f aca="false">L188/(F188*0.5)</f>
        <v>27.7647058823529</v>
      </c>
      <c r="N188" s="9" t="n">
        <v>1</v>
      </c>
      <c r="O188" s="9" t="n">
        <v>0</v>
      </c>
      <c r="P188" s="18" t="n">
        <f aca="false">J188*K188+M188+N188+O188</f>
        <v>239.364705882353</v>
      </c>
      <c r="Q188" s="13" t="s">
        <v>36</v>
      </c>
      <c r="R188" s="13" t="s">
        <v>649</v>
      </c>
      <c r="S188" s="19" t="s">
        <v>38</v>
      </c>
      <c r="T188" s="13" t="s">
        <v>650</v>
      </c>
      <c r="U188" s="19" t="s">
        <v>38</v>
      </c>
    </row>
    <row r="189" s="14" customFormat="true" ht="45" hidden="false" customHeight="false" outlineLevel="0" collapsed="false">
      <c r="A189" s="9" t="n">
        <v>183</v>
      </c>
      <c r="B189" s="12" t="s">
        <v>510</v>
      </c>
      <c r="C189" s="9" t="s">
        <v>511</v>
      </c>
      <c r="D189" s="12" t="s">
        <v>651</v>
      </c>
      <c r="E189" s="12" t="s">
        <v>32</v>
      </c>
      <c r="F189" s="9" t="n">
        <v>53</v>
      </c>
      <c r="G189" s="9" t="s">
        <v>33</v>
      </c>
      <c r="H189" s="9" t="s">
        <v>45</v>
      </c>
      <c r="I189" s="9" t="s">
        <v>35</v>
      </c>
      <c r="J189" s="9" t="n">
        <v>0.312</v>
      </c>
      <c r="K189" s="9" t="n">
        <v>996</v>
      </c>
      <c r="L189" s="9" t="n">
        <v>1100</v>
      </c>
      <c r="M189" s="18" t="n">
        <f aca="false">L189/(F189*0.5)</f>
        <v>41.5094339622642</v>
      </c>
      <c r="N189" s="9" t="n">
        <v>1</v>
      </c>
      <c r="O189" s="9" t="n">
        <v>0</v>
      </c>
      <c r="P189" s="18" t="n">
        <f aca="false">J189*K189+M189+N189+O189</f>
        <v>353.261433962264</v>
      </c>
      <c r="Q189" s="13" t="s">
        <v>36</v>
      </c>
      <c r="R189" s="13" t="s">
        <v>174</v>
      </c>
      <c r="S189" s="19" t="s">
        <v>38</v>
      </c>
      <c r="T189" s="13" t="s">
        <v>553</v>
      </c>
      <c r="U189" s="19" t="s">
        <v>38</v>
      </c>
    </row>
    <row r="190" s="14" customFormat="true" ht="45" hidden="false" customHeight="false" outlineLevel="0" collapsed="false">
      <c r="A190" s="9" t="n">
        <v>184</v>
      </c>
      <c r="B190" s="12" t="s">
        <v>229</v>
      </c>
      <c r="C190" s="9" t="s">
        <v>511</v>
      </c>
      <c r="D190" s="12" t="s">
        <v>651</v>
      </c>
      <c r="E190" s="12" t="s">
        <v>32</v>
      </c>
      <c r="F190" s="9" t="n">
        <v>40</v>
      </c>
      <c r="G190" s="9" t="s">
        <v>33</v>
      </c>
      <c r="H190" s="9" t="s">
        <v>34</v>
      </c>
      <c r="I190" s="9" t="s">
        <v>35</v>
      </c>
      <c r="J190" s="9" t="n">
        <v>0.312</v>
      </c>
      <c r="K190" s="9" t="n">
        <v>996</v>
      </c>
      <c r="L190" s="9" t="n">
        <v>1100</v>
      </c>
      <c r="M190" s="18" t="n">
        <f aca="false">L190/(F190*0.5)</f>
        <v>55</v>
      </c>
      <c r="N190" s="9" t="n">
        <v>1</v>
      </c>
      <c r="O190" s="9" t="n">
        <v>0</v>
      </c>
      <c r="P190" s="18" t="n">
        <f aca="false">J190*K190+M190+N190+O190</f>
        <v>366.752</v>
      </c>
      <c r="Q190" s="13" t="s">
        <v>36</v>
      </c>
      <c r="R190" s="13" t="s">
        <v>368</v>
      </c>
      <c r="S190" s="19" t="s">
        <v>38</v>
      </c>
      <c r="T190" s="13" t="s">
        <v>43</v>
      </c>
      <c r="U190" s="19" t="s">
        <v>38</v>
      </c>
    </row>
    <row r="191" s="14" customFormat="true" ht="45" hidden="false" customHeight="false" outlineLevel="0" collapsed="false">
      <c r="A191" s="9" t="n">
        <v>185</v>
      </c>
      <c r="B191" s="12" t="s">
        <v>53</v>
      </c>
      <c r="C191" s="9" t="s">
        <v>516</v>
      </c>
      <c r="D191" s="12" t="s">
        <v>652</v>
      </c>
      <c r="E191" s="12" t="s">
        <v>32</v>
      </c>
      <c r="F191" s="9" t="n">
        <v>44</v>
      </c>
      <c r="G191" s="9" t="s">
        <v>33</v>
      </c>
      <c r="H191" s="9" t="s">
        <v>34</v>
      </c>
      <c r="I191" s="9" t="s">
        <v>35</v>
      </c>
      <c r="J191" s="9" t="n">
        <v>0.312</v>
      </c>
      <c r="K191" s="9" t="n">
        <v>619</v>
      </c>
      <c r="L191" s="9" t="n">
        <v>697</v>
      </c>
      <c r="M191" s="18" t="n">
        <f aca="false">L191/(F191*0.5)</f>
        <v>31.6818181818182</v>
      </c>
      <c r="N191" s="9" t="n">
        <v>1</v>
      </c>
      <c r="O191" s="9" t="n">
        <v>0</v>
      </c>
      <c r="P191" s="18" t="n">
        <f aca="false">J191*K191+M191+N191+O191</f>
        <v>225.809818181818</v>
      </c>
      <c r="Q191" s="13" t="s">
        <v>36</v>
      </c>
      <c r="R191" s="13" t="s">
        <v>384</v>
      </c>
      <c r="S191" s="19" t="s">
        <v>38</v>
      </c>
      <c r="T191" s="13" t="s">
        <v>385</v>
      </c>
      <c r="U191" s="19" t="s">
        <v>38</v>
      </c>
    </row>
    <row r="192" s="14" customFormat="true" ht="45" hidden="false" customHeight="false" outlineLevel="0" collapsed="false">
      <c r="A192" s="9" t="n">
        <v>186</v>
      </c>
      <c r="B192" s="12" t="s">
        <v>653</v>
      </c>
      <c r="C192" s="9" t="s">
        <v>654</v>
      </c>
      <c r="D192" s="12" t="s">
        <v>655</v>
      </c>
      <c r="E192" s="12" t="s">
        <v>32</v>
      </c>
      <c r="F192" s="17" t="n">
        <v>34</v>
      </c>
      <c r="G192" s="9" t="s">
        <v>33</v>
      </c>
      <c r="H192" s="9" t="s">
        <v>34</v>
      </c>
      <c r="I192" s="9" t="s">
        <v>35</v>
      </c>
      <c r="J192" s="9" t="n">
        <v>0.312</v>
      </c>
      <c r="K192" s="9" t="n">
        <v>1819</v>
      </c>
      <c r="L192" s="9" t="n">
        <v>1939</v>
      </c>
      <c r="M192" s="18" t="n">
        <f aca="false">L192/(F192*0.5)</f>
        <v>114.058823529412</v>
      </c>
      <c r="N192" s="9" t="n">
        <v>1</v>
      </c>
      <c r="O192" s="9" t="n">
        <v>0</v>
      </c>
      <c r="P192" s="18" t="n">
        <f aca="false">J192*K192+M192+N192+O192</f>
        <v>682.586823529412</v>
      </c>
      <c r="Q192" s="13" t="s">
        <v>36</v>
      </c>
      <c r="R192" s="13" t="s">
        <v>610</v>
      </c>
      <c r="S192" s="19" t="s">
        <v>38</v>
      </c>
      <c r="T192" s="13" t="s">
        <v>656</v>
      </c>
      <c r="U192" s="19" t="s">
        <v>38</v>
      </c>
    </row>
    <row r="193" s="14" customFormat="true" ht="45" hidden="false" customHeight="false" outlineLevel="0" collapsed="false">
      <c r="A193" s="9" t="n">
        <v>187</v>
      </c>
      <c r="B193" s="12" t="s">
        <v>653</v>
      </c>
      <c r="C193" s="9" t="s">
        <v>654</v>
      </c>
      <c r="D193" s="12" t="s">
        <v>655</v>
      </c>
      <c r="E193" s="12" t="s">
        <v>32</v>
      </c>
      <c r="F193" s="17" t="n">
        <v>35</v>
      </c>
      <c r="G193" s="9" t="s">
        <v>33</v>
      </c>
      <c r="H193" s="9" t="s">
        <v>45</v>
      </c>
      <c r="I193" s="9" t="s">
        <v>35</v>
      </c>
      <c r="J193" s="9" t="n">
        <v>0.312</v>
      </c>
      <c r="K193" s="9" t="n">
        <v>1819</v>
      </c>
      <c r="L193" s="9" t="n">
        <v>1939</v>
      </c>
      <c r="M193" s="18" t="n">
        <f aca="false">L193/(F193*0.5)</f>
        <v>110.8</v>
      </c>
      <c r="N193" s="9" t="n">
        <v>1</v>
      </c>
      <c r="O193" s="9" t="n">
        <v>0</v>
      </c>
      <c r="P193" s="18" t="n">
        <f aca="false">J193*K193+M193+N193+O193</f>
        <v>679.328</v>
      </c>
      <c r="Q193" s="13" t="s">
        <v>36</v>
      </c>
      <c r="R193" s="13" t="s">
        <v>657</v>
      </c>
      <c r="S193" s="19" t="s">
        <v>38</v>
      </c>
      <c r="T193" s="13" t="s">
        <v>658</v>
      </c>
      <c r="U193" s="19" t="s">
        <v>38</v>
      </c>
    </row>
    <row r="194" s="14" customFormat="true" ht="45" hidden="false" customHeight="false" outlineLevel="0" collapsed="false">
      <c r="A194" s="9" t="n">
        <v>188</v>
      </c>
      <c r="B194" s="12" t="s">
        <v>521</v>
      </c>
      <c r="C194" s="9" t="s">
        <v>522</v>
      </c>
      <c r="D194" s="12" t="s">
        <v>659</v>
      </c>
      <c r="E194" s="12" t="s">
        <v>32</v>
      </c>
      <c r="F194" s="9" t="n">
        <v>38</v>
      </c>
      <c r="G194" s="9" t="s">
        <v>33</v>
      </c>
      <c r="H194" s="9" t="s">
        <v>34</v>
      </c>
      <c r="I194" s="9" t="s">
        <v>35</v>
      </c>
      <c r="J194" s="9" t="n">
        <v>0.312</v>
      </c>
      <c r="K194" s="9" t="n">
        <v>1840</v>
      </c>
      <c r="L194" s="9" t="n">
        <v>1958</v>
      </c>
      <c r="M194" s="18" t="n">
        <f aca="false">L194/(F194*0.5)</f>
        <v>103.052631578947</v>
      </c>
      <c r="N194" s="9" t="n">
        <v>1</v>
      </c>
      <c r="O194" s="9" t="n">
        <v>0</v>
      </c>
      <c r="P194" s="18" t="n">
        <f aca="false">J194*K194+M194+N194+O194</f>
        <v>678.132631578947</v>
      </c>
      <c r="Q194" s="13" t="s">
        <v>36</v>
      </c>
      <c r="R194" s="13" t="s">
        <v>660</v>
      </c>
      <c r="S194" s="19" t="s">
        <v>38</v>
      </c>
      <c r="T194" s="13" t="s">
        <v>661</v>
      </c>
      <c r="U194" s="19" t="s">
        <v>38</v>
      </c>
    </row>
    <row r="195" s="14" customFormat="true" ht="45" hidden="false" customHeight="false" outlineLevel="0" collapsed="false">
      <c r="A195" s="9" t="n">
        <v>189</v>
      </c>
      <c r="B195" s="12" t="s">
        <v>521</v>
      </c>
      <c r="C195" s="9" t="s">
        <v>522</v>
      </c>
      <c r="D195" s="12" t="s">
        <v>659</v>
      </c>
      <c r="E195" s="12" t="s">
        <v>32</v>
      </c>
      <c r="F195" s="9" t="n">
        <v>55</v>
      </c>
      <c r="G195" s="9" t="s">
        <v>33</v>
      </c>
      <c r="H195" s="9" t="s">
        <v>45</v>
      </c>
      <c r="I195" s="9" t="s">
        <v>35</v>
      </c>
      <c r="J195" s="9" t="n">
        <v>0.312</v>
      </c>
      <c r="K195" s="9" t="n">
        <v>1840</v>
      </c>
      <c r="L195" s="9" t="n">
        <v>1958</v>
      </c>
      <c r="M195" s="18" t="n">
        <f aca="false">L195/(F195*0.5)</f>
        <v>71.2</v>
      </c>
      <c r="N195" s="9" t="n">
        <v>1</v>
      </c>
      <c r="O195" s="9" t="n">
        <v>0</v>
      </c>
      <c r="P195" s="18" t="n">
        <f aca="false">J195*K195+M195+N195+O195</f>
        <v>646.28</v>
      </c>
      <c r="Q195" s="13" t="s">
        <v>36</v>
      </c>
      <c r="R195" s="13" t="s">
        <v>662</v>
      </c>
      <c r="S195" s="19" t="s">
        <v>38</v>
      </c>
      <c r="T195" s="13" t="s">
        <v>663</v>
      </c>
      <c r="U195" s="19" t="s">
        <v>38</v>
      </c>
    </row>
    <row r="196" s="14" customFormat="true" ht="45" hidden="false" customHeight="false" outlineLevel="0" collapsed="false">
      <c r="A196" s="9" t="n">
        <v>190</v>
      </c>
      <c r="B196" s="12" t="s">
        <v>664</v>
      </c>
      <c r="C196" s="9" t="s">
        <v>665</v>
      </c>
      <c r="D196" s="12" t="s">
        <v>666</v>
      </c>
      <c r="E196" s="12" t="s">
        <v>32</v>
      </c>
      <c r="F196" s="17" t="n">
        <v>39</v>
      </c>
      <c r="G196" s="9" t="s">
        <v>33</v>
      </c>
      <c r="H196" s="9" t="s">
        <v>34</v>
      </c>
      <c r="I196" s="9" t="s">
        <v>35</v>
      </c>
      <c r="J196" s="9" t="n">
        <v>0.312</v>
      </c>
      <c r="K196" s="9" t="n">
        <v>1375</v>
      </c>
      <c r="L196" s="9" t="n">
        <v>1539</v>
      </c>
      <c r="M196" s="18" t="n">
        <f aca="false">L196/(F196*0.5)</f>
        <v>78.9230769230769</v>
      </c>
      <c r="N196" s="9" t="n">
        <v>1</v>
      </c>
      <c r="O196" s="9" t="n">
        <v>0</v>
      </c>
      <c r="P196" s="18" t="n">
        <f aca="false">J196*K196+M196+N196+O196</f>
        <v>508.923076923077</v>
      </c>
      <c r="Q196" s="13" t="s">
        <v>36</v>
      </c>
      <c r="R196" s="13" t="s">
        <v>128</v>
      </c>
      <c r="S196" s="19" t="s">
        <v>38</v>
      </c>
      <c r="T196" s="13" t="s">
        <v>129</v>
      </c>
      <c r="U196" s="19" t="s">
        <v>38</v>
      </c>
    </row>
    <row r="197" s="14" customFormat="true" ht="45" hidden="false" customHeight="false" outlineLevel="0" collapsed="false">
      <c r="A197" s="9" t="n">
        <v>191</v>
      </c>
      <c r="B197" s="12" t="s">
        <v>667</v>
      </c>
      <c r="C197" s="9" t="s">
        <v>668</v>
      </c>
      <c r="D197" s="12" t="s">
        <v>669</v>
      </c>
      <c r="E197" s="12" t="s">
        <v>32</v>
      </c>
      <c r="F197" s="17" t="n">
        <v>39</v>
      </c>
      <c r="G197" s="9" t="s">
        <v>33</v>
      </c>
      <c r="H197" s="9" t="s">
        <v>34</v>
      </c>
      <c r="I197" s="9" t="s">
        <v>35</v>
      </c>
      <c r="J197" s="9" t="n">
        <v>0.312</v>
      </c>
      <c r="K197" s="9" t="n">
        <v>1364</v>
      </c>
      <c r="L197" s="9" t="n">
        <v>1899</v>
      </c>
      <c r="M197" s="18" t="n">
        <f aca="false">L197/(F197*0.5)</f>
        <v>97.3846153846154</v>
      </c>
      <c r="N197" s="9" t="n">
        <v>1</v>
      </c>
      <c r="O197" s="9" t="n">
        <v>0</v>
      </c>
      <c r="P197" s="18" t="n">
        <f aca="false">J197*K197+M197+N197+O197</f>
        <v>523.952615384615</v>
      </c>
      <c r="Q197" s="13" t="s">
        <v>36</v>
      </c>
      <c r="R197" s="13" t="s">
        <v>670</v>
      </c>
      <c r="S197" s="19" t="s">
        <v>38</v>
      </c>
      <c r="T197" s="13" t="s">
        <v>671</v>
      </c>
      <c r="U197" s="19" t="s">
        <v>38</v>
      </c>
    </row>
    <row r="198" s="14" customFormat="true" ht="45" hidden="false" customHeight="false" outlineLevel="0" collapsed="false">
      <c r="A198" s="9" t="n">
        <v>192</v>
      </c>
      <c r="B198" s="12" t="s">
        <v>672</v>
      </c>
      <c r="C198" s="9" t="s">
        <v>673</v>
      </c>
      <c r="D198" s="12" t="s">
        <v>674</v>
      </c>
      <c r="E198" s="12" t="s">
        <v>32</v>
      </c>
      <c r="F198" s="17" t="n">
        <v>38</v>
      </c>
      <c r="G198" s="9" t="s">
        <v>33</v>
      </c>
      <c r="H198" s="9" t="s">
        <v>34</v>
      </c>
      <c r="I198" s="9" t="s">
        <v>35</v>
      </c>
      <c r="J198" s="9" t="n">
        <v>0.312</v>
      </c>
      <c r="K198" s="9" t="n">
        <v>1561</v>
      </c>
      <c r="L198" s="9" t="n">
        <v>2119</v>
      </c>
      <c r="M198" s="18" t="n">
        <f aca="false">L198/(F198*0.5)</f>
        <v>111.526315789474</v>
      </c>
      <c r="N198" s="9" t="n">
        <v>1</v>
      </c>
      <c r="O198" s="9" t="n">
        <v>0</v>
      </c>
      <c r="P198" s="18" t="n">
        <f aca="false">J198*K198+M198+N198+O198</f>
        <v>599.558315789474</v>
      </c>
      <c r="Q198" s="13" t="s">
        <v>36</v>
      </c>
      <c r="R198" s="13" t="s">
        <v>675</v>
      </c>
      <c r="S198" s="19" t="s">
        <v>38</v>
      </c>
      <c r="T198" s="13" t="s">
        <v>676</v>
      </c>
      <c r="U198" s="19" t="s">
        <v>38</v>
      </c>
    </row>
    <row r="199" s="14" customFormat="true" ht="45" hidden="false" customHeight="false" outlineLevel="0" collapsed="false">
      <c r="A199" s="9" t="n">
        <v>193</v>
      </c>
      <c r="B199" s="12" t="s">
        <v>328</v>
      </c>
      <c r="C199" s="9" t="s">
        <v>329</v>
      </c>
      <c r="D199" s="12" t="s">
        <v>677</v>
      </c>
      <c r="E199" s="12" t="s">
        <v>32</v>
      </c>
      <c r="F199" s="9" t="n">
        <v>38</v>
      </c>
      <c r="G199" s="9" t="s">
        <v>33</v>
      </c>
      <c r="H199" s="9" t="s">
        <v>45</v>
      </c>
      <c r="I199" s="9" t="s">
        <v>121</v>
      </c>
      <c r="J199" s="9" t="n">
        <v>0.169</v>
      </c>
      <c r="K199" s="9" t="n">
        <v>476</v>
      </c>
      <c r="L199" s="9" t="n">
        <v>326</v>
      </c>
      <c r="M199" s="18" t="n">
        <f aca="false">L199/(F199*0.5)</f>
        <v>17.1578947368421</v>
      </c>
      <c r="N199" s="9" t="n">
        <v>1</v>
      </c>
      <c r="O199" s="9" t="n">
        <v>0</v>
      </c>
      <c r="P199" s="18" t="n">
        <f aca="false">J199*K199+M199+N199+O199</f>
        <v>98.6018947368421</v>
      </c>
      <c r="Q199" s="13" t="s">
        <v>36</v>
      </c>
      <c r="R199" s="13" t="s">
        <v>678</v>
      </c>
      <c r="S199" s="19" t="s">
        <v>38</v>
      </c>
      <c r="T199" s="13" t="s">
        <v>679</v>
      </c>
      <c r="U199" s="19" t="s">
        <v>38</v>
      </c>
    </row>
    <row r="200" s="14" customFormat="true" ht="45" hidden="false" customHeight="false" outlineLevel="0" collapsed="false">
      <c r="A200" s="9" t="n">
        <v>194</v>
      </c>
      <c r="B200" s="12" t="s">
        <v>328</v>
      </c>
      <c r="C200" s="9" t="s">
        <v>329</v>
      </c>
      <c r="D200" s="12" t="s">
        <v>677</v>
      </c>
      <c r="E200" s="12" t="s">
        <v>32</v>
      </c>
      <c r="F200" s="9" t="n">
        <v>49</v>
      </c>
      <c r="G200" s="9" t="s">
        <v>33</v>
      </c>
      <c r="H200" s="9" t="s">
        <v>34</v>
      </c>
      <c r="I200" s="9" t="s">
        <v>35</v>
      </c>
      <c r="J200" s="9" t="n">
        <v>0.312</v>
      </c>
      <c r="K200" s="9" t="n">
        <v>476</v>
      </c>
      <c r="L200" s="9" t="n">
        <v>326</v>
      </c>
      <c r="M200" s="18" t="n">
        <f aca="false">L200/(F200*0.5)</f>
        <v>13.3061224489796</v>
      </c>
      <c r="N200" s="9" t="n">
        <v>1</v>
      </c>
      <c r="O200" s="9" t="n">
        <v>0</v>
      </c>
      <c r="P200" s="18" t="n">
        <f aca="false">J200*K200+M200+N200+O200</f>
        <v>162.81812244898</v>
      </c>
      <c r="Q200" s="13" t="s">
        <v>36</v>
      </c>
      <c r="R200" s="13" t="s">
        <v>444</v>
      </c>
      <c r="S200" s="19" t="s">
        <v>38</v>
      </c>
      <c r="T200" s="13" t="s">
        <v>680</v>
      </c>
      <c r="U200" s="19" t="s">
        <v>38</v>
      </c>
    </row>
    <row r="201" s="14" customFormat="true" ht="45" hidden="false" customHeight="false" outlineLevel="0" collapsed="false">
      <c r="A201" s="9" t="n">
        <v>195</v>
      </c>
      <c r="B201" s="12" t="s">
        <v>139</v>
      </c>
      <c r="C201" s="9" t="s">
        <v>335</v>
      </c>
      <c r="D201" s="12" t="s">
        <v>681</v>
      </c>
      <c r="E201" s="12" t="s">
        <v>32</v>
      </c>
      <c r="F201" s="17" t="n">
        <v>39</v>
      </c>
      <c r="G201" s="9" t="s">
        <v>33</v>
      </c>
      <c r="H201" s="9" t="s">
        <v>34</v>
      </c>
      <c r="I201" s="9" t="s">
        <v>35</v>
      </c>
      <c r="J201" s="9" t="n">
        <v>0.312</v>
      </c>
      <c r="K201" s="9" t="n">
        <v>590</v>
      </c>
      <c r="L201" s="9" t="n">
        <v>587</v>
      </c>
      <c r="M201" s="18" t="n">
        <f aca="false">L201/(F201*0.5)</f>
        <v>30.1025641025641</v>
      </c>
      <c r="N201" s="9" t="n">
        <v>1</v>
      </c>
      <c r="O201" s="9" t="n">
        <v>0</v>
      </c>
      <c r="P201" s="18" t="n">
        <f aca="false">J201*K201+M201+N201+O201</f>
        <v>215.182564102564</v>
      </c>
      <c r="Q201" s="13" t="s">
        <v>36</v>
      </c>
      <c r="R201" s="13" t="s">
        <v>72</v>
      </c>
      <c r="S201" s="19" t="s">
        <v>38</v>
      </c>
      <c r="T201" s="13" t="s">
        <v>682</v>
      </c>
      <c r="U201" s="19" t="s">
        <v>38</v>
      </c>
    </row>
    <row r="202" s="14" customFormat="true" ht="45" hidden="false" customHeight="false" outlineLevel="0" collapsed="false">
      <c r="A202" s="9" t="n">
        <v>196</v>
      </c>
      <c r="B202" s="12" t="s">
        <v>683</v>
      </c>
      <c r="C202" s="9" t="s">
        <v>341</v>
      </c>
      <c r="D202" s="12" t="s">
        <v>684</v>
      </c>
      <c r="E202" s="12" t="s">
        <v>32</v>
      </c>
      <c r="F202" s="9" t="n">
        <v>41</v>
      </c>
      <c r="G202" s="9" t="s">
        <v>33</v>
      </c>
      <c r="H202" s="9" t="s">
        <v>45</v>
      </c>
      <c r="I202" s="9" t="s">
        <v>121</v>
      </c>
      <c r="J202" s="9" t="n">
        <v>0.169</v>
      </c>
      <c r="K202" s="9" t="n">
        <v>519</v>
      </c>
      <c r="L202" s="9" t="n">
        <v>449</v>
      </c>
      <c r="M202" s="18" t="n">
        <f aca="false">L202/(F202*0.5)</f>
        <v>21.9024390243902</v>
      </c>
      <c r="N202" s="9" t="n">
        <v>1</v>
      </c>
      <c r="O202" s="9" t="n">
        <v>0</v>
      </c>
      <c r="P202" s="18" t="n">
        <f aca="false">J202*K202+M202+N202+O202</f>
        <v>110.61343902439</v>
      </c>
      <c r="Q202" s="13" t="s">
        <v>36</v>
      </c>
      <c r="R202" s="13" t="s">
        <v>685</v>
      </c>
      <c r="S202" s="19" t="s">
        <v>38</v>
      </c>
      <c r="T202" s="13" t="s">
        <v>686</v>
      </c>
      <c r="U202" s="19" t="s">
        <v>38</v>
      </c>
    </row>
    <row r="203" s="14" customFormat="true" ht="45" hidden="false" customHeight="false" outlineLevel="0" collapsed="false">
      <c r="A203" s="9" t="n">
        <v>197</v>
      </c>
      <c r="B203" s="12" t="s">
        <v>683</v>
      </c>
      <c r="C203" s="9" t="s">
        <v>341</v>
      </c>
      <c r="D203" s="12" t="s">
        <v>684</v>
      </c>
      <c r="E203" s="12" t="s">
        <v>32</v>
      </c>
      <c r="F203" s="9" t="n">
        <v>49</v>
      </c>
      <c r="G203" s="9" t="s">
        <v>33</v>
      </c>
      <c r="H203" s="9" t="s">
        <v>34</v>
      </c>
      <c r="I203" s="9" t="s">
        <v>35</v>
      </c>
      <c r="J203" s="9" t="n">
        <v>0.312</v>
      </c>
      <c r="K203" s="9" t="n">
        <v>519</v>
      </c>
      <c r="L203" s="9" t="n">
        <v>449</v>
      </c>
      <c r="M203" s="18" t="n">
        <f aca="false">L203/(F203*0.5)</f>
        <v>18.3265306122449</v>
      </c>
      <c r="N203" s="9" t="n">
        <v>1</v>
      </c>
      <c r="O203" s="9" t="n">
        <v>0</v>
      </c>
      <c r="P203" s="18" t="n">
        <f aca="false">J203*K203+M203+N203+O203</f>
        <v>181.254530612245</v>
      </c>
      <c r="Q203" s="13" t="s">
        <v>36</v>
      </c>
      <c r="R203" s="13" t="s">
        <v>687</v>
      </c>
      <c r="S203" s="19" t="s">
        <v>38</v>
      </c>
      <c r="T203" s="13" t="s">
        <v>688</v>
      </c>
      <c r="U203" s="19" t="s">
        <v>38</v>
      </c>
    </row>
    <row r="204" s="14" customFormat="true" ht="45" hidden="false" customHeight="false" outlineLevel="0" collapsed="false">
      <c r="A204" s="9" t="n">
        <v>198</v>
      </c>
      <c r="B204" s="12" t="s">
        <v>40</v>
      </c>
      <c r="C204" s="9" t="s">
        <v>343</v>
      </c>
      <c r="D204" s="12" t="s">
        <v>689</v>
      </c>
      <c r="E204" s="12" t="s">
        <v>32</v>
      </c>
      <c r="F204" s="17" t="n">
        <v>44</v>
      </c>
      <c r="G204" s="9" t="s">
        <v>33</v>
      </c>
      <c r="H204" s="9" t="s">
        <v>34</v>
      </c>
      <c r="I204" s="9" t="s">
        <v>121</v>
      </c>
      <c r="J204" s="9" t="n">
        <v>0.273</v>
      </c>
      <c r="K204" s="9" t="n">
        <v>942</v>
      </c>
      <c r="L204" s="9" t="n">
        <v>1074</v>
      </c>
      <c r="M204" s="18" t="n">
        <f aca="false">L204/(F204*0.5)</f>
        <v>48.8181818181818</v>
      </c>
      <c r="N204" s="9" t="n">
        <v>1</v>
      </c>
      <c r="O204" s="9" t="n">
        <v>0</v>
      </c>
      <c r="P204" s="18" t="n">
        <f aca="false">J204*K204+M204+N204+O204</f>
        <v>306.984181818182</v>
      </c>
      <c r="Q204" s="13" t="s">
        <v>36</v>
      </c>
      <c r="R204" s="13" t="s">
        <v>162</v>
      </c>
      <c r="S204" s="19" t="s">
        <v>38</v>
      </c>
      <c r="T204" s="13" t="s">
        <v>293</v>
      </c>
      <c r="U204" s="19" t="s">
        <v>38</v>
      </c>
    </row>
    <row r="205" s="14" customFormat="true" ht="45" hidden="false" customHeight="false" outlineLevel="0" collapsed="false">
      <c r="A205" s="9" t="n">
        <v>199</v>
      </c>
      <c r="B205" s="12" t="s">
        <v>346</v>
      </c>
      <c r="C205" s="9" t="s">
        <v>347</v>
      </c>
      <c r="D205" s="12" t="s">
        <v>690</v>
      </c>
      <c r="E205" s="12" t="s">
        <v>32</v>
      </c>
      <c r="F205" s="17" t="n">
        <v>55</v>
      </c>
      <c r="G205" s="9" t="s">
        <v>33</v>
      </c>
      <c r="H205" s="9" t="s">
        <v>45</v>
      </c>
      <c r="I205" s="9" t="s">
        <v>35</v>
      </c>
      <c r="J205" s="9" t="n">
        <v>0.312</v>
      </c>
      <c r="K205" s="9" t="n">
        <v>472</v>
      </c>
      <c r="L205" s="9" t="n">
        <v>427</v>
      </c>
      <c r="M205" s="18" t="n">
        <f aca="false">L205/(F205*0.5)</f>
        <v>15.5272727272727</v>
      </c>
      <c r="N205" s="9" t="n">
        <v>1</v>
      </c>
      <c r="O205" s="9" t="n">
        <v>0</v>
      </c>
      <c r="P205" s="18" t="n">
        <f aca="false">J205*K205+M205+N205+O205</f>
        <v>163.791272727273</v>
      </c>
      <c r="Q205" s="13" t="s">
        <v>36</v>
      </c>
      <c r="R205" s="13" t="s">
        <v>444</v>
      </c>
      <c r="S205" s="19" t="s">
        <v>38</v>
      </c>
      <c r="T205" s="13" t="s">
        <v>691</v>
      </c>
      <c r="U205" s="19" t="s">
        <v>38</v>
      </c>
    </row>
    <row r="206" s="14" customFormat="true" ht="45" hidden="false" customHeight="false" outlineLevel="0" collapsed="false">
      <c r="A206" s="9" t="n">
        <v>200</v>
      </c>
      <c r="B206" s="12" t="s">
        <v>350</v>
      </c>
      <c r="C206" s="9" t="s">
        <v>351</v>
      </c>
      <c r="D206" s="12" t="s">
        <v>690</v>
      </c>
      <c r="E206" s="12" t="s">
        <v>32</v>
      </c>
      <c r="F206" s="9" t="n">
        <v>49</v>
      </c>
      <c r="G206" s="9" t="s">
        <v>33</v>
      </c>
      <c r="H206" s="9" t="s">
        <v>45</v>
      </c>
      <c r="I206" s="9" t="s">
        <v>35</v>
      </c>
      <c r="J206" s="9" t="n">
        <v>0.312</v>
      </c>
      <c r="K206" s="9" t="n">
        <v>374</v>
      </c>
      <c r="L206" s="9" t="n">
        <v>347</v>
      </c>
      <c r="M206" s="18" t="n">
        <f aca="false">L206/(F206*0.5)</f>
        <v>14.1632653061225</v>
      </c>
      <c r="N206" s="9" t="n">
        <v>1</v>
      </c>
      <c r="O206" s="9" t="n">
        <v>0</v>
      </c>
      <c r="P206" s="18" t="n">
        <f aca="false">J206*K206+M206+N206+O206</f>
        <v>131.851265306122</v>
      </c>
      <c r="Q206" s="13" t="s">
        <v>36</v>
      </c>
      <c r="R206" s="13" t="s">
        <v>332</v>
      </c>
      <c r="S206" s="19" t="s">
        <v>38</v>
      </c>
      <c r="T206" s="13" t="s">
        <v>692</v>
      </c>
      <c r="U206" s="19" t="s">
        <v>38</v>
      </c>
    </row>
    <row r="207" s="14" customFormat="true" ht="45" hidden="false" customHeight="false" outlineLevel="0" collapsed="false">
      <c r="A207" s="9" t="n">
        <v>201</v>
      </c>
      <c r="B207" s="12" t="s">
        <v>53</v>
      </c>
      <c r="C207" s="9" t="s">
        <v>356</v>
      </c>
      <c r="D207" s="12" t="s">
        <v>693</v>
      </c>
      <c r="E207" s="12" t="s">
        <v>32</v>
      </c>
      <c r="F207" s="17" t="n">
        <v>59</v>
      </c>
      <c r="G207" s="9" t="s">
        <v>33</v>
      </c>
      <c r="H207" s="9" t="s">
        <v>45</v>
      </c>
      <c r="I207" s="9" t="s">
        <v>35</v>
      </c>
      <c r="J207" s="9" t="n">
        <v>0.312</v>
      </c>
      <c r="K207" s="9" t="n">
        <v>490</v>
      </c>
      <c r="L207" s="9" t="n">
        <v>340</v>
      </c>
      <c r="M207" s="18" t="n">
        <f aca="false">L207/(F207*0.5)</f>
        <v>11.5254237288136</v>
      </c>
      <c r="N207" s="9" t="n">
        <v>1</v>
      </c>
      <c r="O207" s="9" t="n">
        <v>0</v>
      </c>
      <c r="P207" s="18" t="n">
        <f aca="false">J207*K207+M207+N207+O207</f>
        <v>165.405423728814</v>
      </c>
      <c r="Q207" s="13" t="s">
        <v>36</v>
      </c>
      <c r="R207" s="13" t="s">
        <v>442</v>
      </c>
      <c r="S207" s="19" t="s">
        <v>38</v>
      </c>
      <c r="T207" s="13" t="s">
        <v>694</v>
      </c>
      <c r="U207" s="19" t="s">
        <v>38</v>
      </c>
    </row>
    <row r="208" s="14" customFormat="true" ht="45" hidden="false" customHeight="false" outlineLevel="0" collapsed="false">
      <c r="A208" s="9" t="n">
        <v>202</v>
      </c>
      <c r="B208" s="12" t="s">
        <v>360</v>
      </c>
      <c r="C208" s="9" t="s">
        <v>361</v>
      </c>
      <c r="D208" s="12" t="s">
        <v>695</v>
      </c>
      <c r="E208" s="12" t="s">
        <v>32</v>
      </c>
      <c r="F208" s="17" t="n">
        <v>53</v>
      </c>
      <c r="G208" s="9" t="s">
        <v>33</v>
      </c>
      <c r="H208" s="9" t="s">
        <v>45</v>
      </c>
      <c r="I208" s="9" t="s">
        <v>35</v>
      </c>
      <c r="J208" s="9" t="n">
        <v>0.312</v>
      </c>
      <c r="K208" s="9" t="n">
        <v>1527</v>
      </c>
      <c r="L208" s="9" t="n">
        <v>2255</v>
      </c>
      <c r="M208" s="18" t="n">
        <f aca="false">L208/(F208*0.5)</f>
        <v>85.0943396226415</v>
      </c>
      <c r="N208" s="9" t="n">
        <v>1</v>
      </c>
      <c r="O208" s="9" t="n">
        <v>0</v>
      </c>
      <c r="P208" s="18" t="n">
        <f aca="false">J208*K208+M208+N208+O208</f>
        <v>562.518339622642</v>
      </c>
      <c r="Q208" s="13" t="s">
        <v>36</v>
      </c>
      <c r="R208" s="13" t="s">
        <v>696</v>
      </c>
      <c r="S208" s="19" t="s">
        <v>38</v>
      </c>
      <c r="T208" s="13" t="s">
        <v>80</v>
      </c>
      <c r="U208" s="19" t="s">
        <v>38</v>
      </c>
    </row>
    <row r="209" s="14" customFormat="true" ht="45" hidden="false" customHeight="false" outlineLevel="0" collapsed="false">
      <c r="A209" s="9" t="n">
        <v>203</v>
      </c>
      <c r="B209" s="12" t="s">
        <v>414</v>
      </c>
      <c r="C209" s="9" t="s">
        <v>415</v>
      </c>
      <c r="D209" s="12" t="s">
        <v>697</v>
      </c>
      <c r="E209" s="12" t="s">
        <v>32</v>
      </c>
      <c r="F209" s="17" t="n">
        <v>43</v>
      </c>
      <c r="G209" s="9" t="s">
        <v>33</v>
      </c>
      <c r="H209" s="9" t="s">
        <v>34</v>
      </c>
      <c r="I209" s="9" t="s">
        <v>35</v>
      </c>
      <c r="J209" s="9" t="n">
        <v>0.312</v>
      </c>
      <c r="K209" s="9" t="n">
        <v>758</v>
      </c>
      <c r="L209" s="9" t="n">
        <v>1250</v>
      </c>
      <c r="M209" s="18" t="n">
        <f aca="false">L209/(F209*0.5)</f>
        <v>58.1395348837209</v>
      </c>
      <c r="N209" s="9" t="n">
        <v>1</v>
      </c>
      <c r="O209" s="9" t="n">
        <v>0</v>
      </c>
      <c r="P209" s="18" t="n">
        <f aca="false">J209*K209+M209+N209+O209</f>
        <v>295.635534883721</v>
      </c>
      <c r="Q209" s="13" t="s">
        <v>36</v>
      </c>
      <c r="R209" s="13" t="s">
        <v>636</v>
      </c>
      <c r="S209" s="19" t="s">
        <v>38</v>
      </c>
      <c r="T209" s="13" t="s">
        <v>238</v>
      </c>
      <c r="U209" s="19" t="s">
        <v>38</v>
      </c>
    </row>
    <row r="210" s="14" customFormat="true" ht="45" hidden="false" customHeight="false" outlineLevel="0" collapsed="false">
      <c r="A210" s="9" t="n">
        <v>204</v>
      </c>
      <c r="B210" s="12" t="s">
        <v>414</v>
      </c>
      <c r="C210" s="9" t="s">
        <v>415</v>
      </c>
      <c r="D210" s="12" t="s">
        <v>697</v>
      </c>
      <c r="E210" s="12" t="s">
        <v>32</v>
      </c>
      <c r="F210" s="17" t="n">
        <v>47</v>
      </c>
      <c r="G210" s="9" t="s">
        <v>33</v>
      </c>
      <c r="H210" s="9" t="s">
        <v>45</v>
      </c>
      <c r="I210" s="9" t="s">
        <v>35</v>
      </c>
      <c r="J210" s="9" t="n">
        <v>0.312</v>
      </c>
      <c r="K210" s="9" t="n">
        <v>758</v>
      </c>
      <c r="L210" s="9" t="n">
        <v>1250</v>
      </c>
      <c r="M210" s="18" t="n">
        <f aca="false">L210/(F210*0.5)</f>
        <v>53.1914893617021</v>
      </c>
      <c r="N210" s="9" t="n">
        <v>1</v>
      </c>
      <c r="O210" s="9" t="n">
        <v>0</v>
      </c>
      <c r="P210" s="18" t="n">
        <f aca="false">J210*K210+M210+N210+O210</f>
        <v>290.687489361702</v>
      </c>
      <c r="Q210" s="13" t="s">
        <v>36</v>
      </c>
      <c r="R210" s="13" t="s">
        <v>698</v>
      </c>
      <c r="S210" s="19" t="s">
        <v>38</v>
      </c>
      <c r="T210" s="13" t="s">
        <v>431</v>
      </c>
      <c r="U210" s="19" t="s">
        <v>38</v>
      </c>
    </row>
    <row r="211" s="14" customFormat="true" ht="45" hidden="false" customHeight="false" outlineLevel="0" collapsed="false">
      <c r="A211" s="9" t="n">
        <v>205</v>
      </c>
      <c r="B211" s="12" t="s">
        <v>421</v>
      </c>
      <c r="C211" s="9" t="s">
        <v>422</v>
      </c>
      <c r="D211" s="12" t="s">
        <v>699</v>
      </c>
      <c r="E211" s="12" t="s">
        <v>32</v>
      </c>
      <c r="F211" s="17" t="n">
        <v>45</v>
      </c>
      <c r="G211" s="9" t="s">
        <v>33</v>
      </c>
      <c r="H211" s="9" t="s">
        <v>34</v>
      </c>
      <c r="I211" s="9" t="s">
        <v>35</v>
      </c>
      <c r="J211" s="9" t="n">
        <v>0.312</v>
      </c>
      <c r="K211" s="9" t="n">
        <v>790</v>
      </c>
      <c r="L211" s="9" t="n">
        <v>1250</v>
      </c>
      <c r="M211" s="18" t="n">
        <f aca="false">L211/(F211*0.5)</f>
        <v>55.5555555555556</v>
      </c>
      <c r="N211" s="9" t="n">
        <v>1</v>
      </c>
      <c r="O211" s="9" t="n">
        <v>0</v>
      </c>
      <c r="P211" s="18" t="n">
        <f aca="false">J211*K211+M211+N211+O211</f>
        <v>303.035555555556</v>
      </c>
      <c r="Q211" s="13" t="s">
        <v>36</v>
      </c>
      <c r="R211" s="13" t="s">
        <v>238</v>
      </c>
      <c r="S211" s="19" t="s">
        <v>38</v>
      </c>
      <c r="T211" s="13" t="s">
        <v>700</v>
      </c>
      <c r="U211" s="19" t="s">
        <v>38</v>
      </c>
    </row>
  </sheetData>
  <mergeCells count="18">
    <mergeCell ref="A1:U1"/>
    <mergeCell ref="A2:U2"/>
    <mergeCell ref="A3:A6"/>
    <mergeCell ref="B3:K3"/>
    <mergeCell ref="L3:U3"/>
    <mergeCell ref="B4:B6"/>
    <mergeCell ref="C4:C6"/>
    <mergeCell ref="D4:D6"/>
    <mergeCell ref="E4:E6"/>
    <mergeCell ref="F4:J5"/>
    <mergeCell ref="K4:K6"/>
    <mergeCell ref="L4:M5"/>
    <mergeCell ref="N4:N6"/>
    <mergeCell ref="O4:O6"/>
    <mergeCell ref="P4:Q5"/>
    <mergeCell ref="R4:U4"/>
    <mergeCell ref="R5:S5"/>
    <mergeCell ref="T5:U5"/>
  </mergeCells>
  <printOptions headings="false" gridLines="false" gridLinesSet="true" horizontalCentered="true" verticalCentered="false"/>
  <pageMargins left="0" right="0" top="0" bottom="0.275694444444444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第&amp;"Times New Roman,Regular"&amp;P&amp;"宋体,Regular"页，共&amp;"Times New Roman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5:28:13Z</dcterms:created>
  <dc:creator>xtw</dc:creator>
  <dc:description/>
  <dc:language>en-US</dc:language>
  <cp:lastModifiedBy>18008168</cp:lastModifiedBy>
  <cp:lastPrinted>2016-01-25T03:16:33Z</cp:lastPrinted>
  <dcterms:modified xsi:type="dcterms:W3CDTF">2017-01-12T00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