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跨省班车" sheetId="1" state="visible" r:id="rId2"/>
  </sheets>
  <definedNames>
    <definedName function="false" hidden="false" localSheetId="0" name="_xlnm.Print_Titles" vbProcedure="false">跨省班车!$3:$7</definedName>
    <definedName function="false" hidden="false" localSheetId="0" name="Excel_BuiltIn__FilterDatabase" vbProcedure="false">跨省班车!$H$3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35">
  <si>
    <t xml:space="preserve">附件</t>
  </si>
  <si>
    <t xml:space="preserve">广州市跨省班车客运春运期间票价备案表</t>
  </si>
  <si>
    <t xml:space="preserve">填报单位：省汽车客运站</t>
  </si>
  <si>
    <t xml:space="preserve">联系人：彭振声</t>
  </si>
  <si>
    <r>
      <rPr>
        <sz val="10"/>
        <rFont val="Noto Sans"/>
        <family val="2"/>
      </rPr>
      <t xml:space="preserve">联系电话：</t>
    </r>
    <r>
      <rPr>
        <sz val="10"/>
        <rFont val="仿宋_GB2312"/>
        <family val="3"/>
        <charset val="134"/>
      </rPr>
      <t xml:space="preserve">86668651</t>
    </r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后的执行票价</t>
  </si>
  <si>
    <t xml:space="preserve">额定座位（座）</t>
  </si>
  <si>
    <t xml:space="preserve">类型等级</t>
  </si>
  <si>
    <r>
      <rPr>
        <sz val="10"/>
        <rFont val="Noto Sans"/>
        <family val="2"/>
      </rPr>
      <t xml:space="preserve">运价（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10"/>
        <rFont val="黑体"/>
        <family val="3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黑体"/>
        <family val="3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出省全票价</t>
  </si>
  <si>
    <t xml:space="preserve">返程全票价</t>
  </si>
  <si>
    <t xml:space="preserve">广州市长途汽车运输公司客运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远</t>
    </r>
  </si>
  <si>
    <t xml:space="preserve">宁远湘运汽车站</t>
  </si>
  <si>
    <t xml:space="preserve">是</t>
  </si>
  <si>
    <t xml:space="preserve">大型，高一级</t>
  </si>
  <si>
    <t xml:space="preserve">在不超过上限票价的前提下以当天票价为准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7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按当地实际执行票价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高速运输股份有限公司永州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州冷水滩</t>
    </r>
  </si>
  <si>
    <t xml:space="preserve">零陵汽车站                       永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衡阳湘高速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衡阳</t>
    </r>
  </si>
  <si>
    <t xml:space="preserve">耒阳五里牌车站                     衡阳中心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7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湖南湘高速运输股份有限公司邵阳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邵阳</t>
    </r>
  </si>
  <si>
    <t xml:space="preserve">邵阳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东运通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沙</t>
    </r>
  </si>
  <si>
    <t xml:space="preserve">株洲西站                   湘潭长途汽车站                长沙汽车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 海南大富豪客运有限公司、海南琼粤直通快速汽车运输有限公司、海南省际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口</t>
    </r>
  </si>
  <si>
    <t xml:space="preserve">海口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海南琼粤直通快速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亚</t>
    </r>
  </si>
  <si>
    <t xml:space="preserve">海口西站                  三亚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方</t>
    </r>
  </si>
  <si>
    <t xml:space="preserve">东方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儋州</t>
    </r>
  </si>
  <si>
    <t xml:space="preserve">儋州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瑞通运输集团有限公司直达客运分公司、广东省汽车运输集团有限公司客运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柳州</t>
    </r>
  </si>
  <si>
    <t xml:space="preserve">柳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驰程汽车运输有限责任公司客运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色</t>
    </r>
  </si>
  <si>
    <t xml:space="preserve">百色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梧州超大金晖汽车运输有限公司、广州南方高速客运有限公司 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梧州</t>
    </r>
  </si>
  <si>
    <t xml:space="preserve">梧州河西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2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贺州华安汽车运输有限责任公司、广州南方高速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步</t>
    </r>
  </si>
  <si>
    <t xml:space="preserve">贺州八步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5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6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穗美怡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富川</t>
    </r>
  </si>
  <si>
    <t xml:space="preserve">钟山县总站                     富川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桂林骏达运输有限公司、广州南方高速客运有限公司、广州福粤旅游汽车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桂林</t>
    </r>
  </si>
  <si>
    <t xml:space="preserve">阳朔南站                       桂林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南方高速客运有限公司、广西运美运输集团有限公司快速客运分公司 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玉林</t>
    </r>
  </si>
  <si>
    <t xml:space="preserve">岑溪汽车总站                      玉林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rFont val="Noto Sans"/>
        <family val="2"/>
      </rPr>
      <t xml:space="preserve">广西通泰汽车运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贵港汽车总站、广州南方高速客运有限公司 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贵港</t>
    </r>
  </si>
  <si>
    <t xml:space="preserve">桂平汽车站                   贵港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南方高速客运有限公司、广州市长途汽车运输公司客运分公司、广西运德汽车运输集团有限公司、南宁超大运输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宁</t>
    </r>
  </si>
  <si>
    <r>
      <rPr>
        <sz val="10"/>
        <rFont val="Noto Sans"/>
        <family val="2"/>
      </rPr>
      <t xml:space="preserve">南宁琅东车站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南宁江南客运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1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南方高速客运有限公司、广西钦州泰禾运输集团有限责任公司浦北分公司  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浦北</t>
    </r>
  </si>
  <si>
    <t xml:space="preserve">浦北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 广西运德集团北海汽车运输有限公司北海汽车总站、广州南方高速客运有限公司  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海</t>
    </r>
  </si>
  <si>
    <t xml:space="preserve">合浦汽车总站                   北海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钦州泰禾运输集团有限责任公司客运分公司、广州南方高速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钦州</t>
    </r>
  </si>
  <si>
    <t xml:space="preserve">钦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河池运达汽车运输有限责任公司金城江汽车总站、广州市长途汽车运输公司客运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河池</t>
    </r>
  </si>
  <si>
    <r>
      <rPr>
        <sz val="10"/>
        <rFont val="Noto Sans"/>
        <family val="2"/>
      </rPr>
      <t xml:space="preserve">金城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河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总站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西防城港超大运输有限责任公司东兴汽车客运分公司、广州市长途汽车运输公司客运分公司、广州市穗美怡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兴</t>
    </r>
  </si>
  <si>
    <t xml:space="preserve">防城港汽车站                   防城汽车总站                        东兴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贵阳</t>
    </r>
  </si>
  <si>
    <t xml:space="preserve">贵阳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0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1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福州</t>
    </r>
  </si>
  <si>
    <t xml:space="preserve">泉州东站                        福州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4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5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厦门</t>
    </r>
  </si>
  <si>
    <t xml:space="preserve">漳州中心客运站                厦门湖宾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1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福建龙洲运输股份有限公司长汀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长汀</t>
    </r>
  </si>
  <si>
    <t xml:space="preserve">长汀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9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rFont val="Noto Sans"/>
        <family val="2"/>
      </rPr>
      <t xml:space="preserve">添加燃油附加费后上限票价为</t>
    </r>
    <r>
      <rPr>
        <sz val="9"/>
        <rFont val="宋体"/>
        <family val="0"/>
        <charset val="134"/>
      </rPr>
      <t xml:space="preserve">304</t>
    </r>
    <r>
      <rPr>
        <sz val="9"/>
        <rFont val="Noto Sans"/>
        <family val="2"/>
      </rPr>
      <t xml:space="preserve">元，在不超过上限票价的前提下以当天票价为准</t>
    </r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建罗源</t>
    </r>
  </si>
  <si>
    <t xml:space="preserve">罗源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0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1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石狮</t>
    </r>
  </si>
  <si>
    <t xml:space="preserve">石狮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重庆市汽车运输（集团）有限责任公司四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庆</t>
    </r>
  </si>
  <si>
    <t xml:space="preserve">重庆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7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rFont val="Noto Sans"/>
        <family val="2"/>
      </rPr>
      <t xml:space="preserve">添加燃油附加费后上限票价为</t>
    </r>
    <r>
      <rPr>
        <sz val="9"/>
        <rFont val="宋体"/>
        <family val="0"/>
        <charset val="134"/>
      </rPr>
      <t xml:space="preserve">689</t>
    </r>
    <r>
      <rPr>
        <sz val="9"/>
        <rFont val="Noto Sans"/>
        <family val="2"/>
      </rPr>
      <t xml:space="preserve">元，在不超过上限票价的前提下以当天票价为准</t>
    </r>
  </si>
  <si>
    <t xml:space="preserve">荆门万里交通建设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荆门</t>
    </r>
  </si>
  <si>
    <r>
      <rPr>
        <sz val="10"/>
        <rFont val="Noto Sans"/>
        <family val="2"/>
      </rPr>
      <t xml:space="preserve">公安县同运客运站           荆州楚都客运站             沙市红门路客运站                 荆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心站万里站</t>
    </r>
    <r>
      <rPr>
        <sz val="1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5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6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嘉兴</t>
    </r>
  </si>
  <si>
    <t xml:space="preserve">嘉兴汽车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1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73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上海沪铁富康长途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海</t>
    </r>
  </si>
  <si>
    <t xml:space="preserve">杭州汽车南站                    嘉兴客运中心站              上海长途汽车客运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6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7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温州</t>
    </r>
  </si>
  <si>
    <t xml:space="preserve">温州新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9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1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浙江现代旅游运输有限公司、广州安迅经济发展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杭州</t>
    </r>
  </si>
  <si>
    <t xml:space="preserve">杭州客运南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1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山东滨州交运集团有限责任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滨州</t>
    </r>
  </si>
  <si>
    <t xml:space="preserve">滨州汽车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01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03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山东长运企业集团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淄博</t>
    </r>
  </si>
  <si>
    <t xml:space="preserve">淄博汽车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96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98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客运分公司、安徽省交通集团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肥</t>
    </r>
  </si>
  <si>
    <t xml:space="preserve">合肥汽车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4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5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江苏南京长途汽车客运集团有限责任公司、广州市穗美怡汽车运输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京</t>
    </r>
  </si>
  <si>
    <t xml:space="preserve">南京汉中门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2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3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昆明石林汽车服务责任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昆明</t>
    </r>
  </si>
  <si>
    <t xml:space="preserve">昆明东部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3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5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客运分公司、江西宜春汽车运输股份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宜春</t>
    </r>
  </si>
  <si>
    <t xml:space="preserve">新余客运西站                  宜春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5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昌</t>
    </r>
  </si>
  <si>
    <t xml:space="preserve">樟树汽车站                      　丰城汽车站                      南昌长途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7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烟台</t>
    </r>
  </si>
  <si>
    <t xml:space="preserve">烟台汽车总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3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85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客运分公司、苏州新国线苏汽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张家港</t>
    </r>
  </si>
  <si>
    <t xml:space="preserve">张家港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6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8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客运分公司、宁波兴北汽车客运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波</t>
    </r>
  </si>
  <si>
    <t xml:space="preserve">宁波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7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8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绍兴</t>
    </r>
  </si>
  <si>
    <t xml:space="preserve">绍兴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6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8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浔</t>
    </r>
  </si>
  <si>
    <t xml:space="preserve">南浔泰安汽车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2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4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丽水市汽车运输集团有限公司、广州安迅经济发展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丽水</t>
    </r>
  </si>
  <si>
    <t xml:space="preserve">丽水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6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安迅经济发展有限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义乌</t>
    </r>
  </si>
  <si>
    <t xml:space="preserve">乌宾王客运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1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2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郑州交通运输集团有限责任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郑州</t>
    </r>
  </si>
  <si>
    <t xml:space="preserve">漯河西站                  许昌东站                           郑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5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7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广州市长途汽车运输公司客运分公司、江西新世纪汽运集团有限公司高速客运分公司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赣州</t>
    </r>
  </si>
  <si>
    <t xml:space="preserve">赣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0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t xml:space="preserve">加班待定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耒阳</t>
    </r>
  </si>
  <si>
    <t xml:space="preserve">耒阳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汉</t>
    </r>
  </si>
  <si>
    <t xml:space="preserve">武汉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5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宜昌</t>
    </r>
  </si>
  <si>
    <t xml:space="preserve">宜昌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591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0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襄阳</t>
    </r>
  </si>
  <si>
    <t xml:space="preserve">襄樊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2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潜江</t>
    </r>
  </si>
  <si>
    <t xml:space="preserve">潜江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61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融水</t>
    </r>
  </si>
  <si>
    <t xml:space="preserve">融水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江</t>
    </r>
  </si>
  <si>
    <t xml:space="preserve">三江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2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宣</t>
    </r>
  </si>
  <si>
    <t xml:space="preserve">武宣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来宾</t>
    </r>
  </si>
  <si>
    <t xml:space="preserve">来宾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56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62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九江</t>
    </r>
  </si>
  <si>
    <t xml:space="preserve">九江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2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437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于都</t>
    </r>
  </si>
  <si>
    <t xml:space="preserve">于都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4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吉安</t>
    </r>
  </si>
  <si>
    <t xml:space="preserve">吉安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285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萍乡</t>
    </r>
  </si>
  <si>
    <t xml:space="preserve">萍乡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9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宜</t>
    </r>
  </si>
  <si>
    <t xml:space="preserve">分宜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49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余</t>
    </r>
  </si>
  <si>
    <t xml:space="preserve">新余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3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口</t>
    </r>
  </si>
  <si>
    <t xml:space="preserve">洞口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88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隆回</t>
    </r>
  </si>
  <si>
    <t xml:space="preserve">隆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363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郴州</t>
    </r>
  </si>
  <si>
    <t xml:space="preserve">郴州汽车站</t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4</t>
    </r>
    <r>
      <rPr>
        <sz val="9"/>
        <color rgb="FF000000"/>
        <rFont val="Noto Sans"/>
        <family val="2"/>
      </rPr>
      <t xml:space="preserve">元，在不超过上限票价的前提下以当天票价为准</t>
    </r>
  </si>
  <si>
    <r>
      <rPr>
        <sz val="9"/>
        <color rgb="FF000000"/>
        <rFont val="Noto Sans"/>
        <family val="2"/>
      </rPr>
      <t xml:space="preserve">添加燃油附加费后上限票价为</t>
    </r>
    <r>
      <rPr>
        <sz val="9"/>
        <color rgb="FF000000"/>
        <rFont val="宋体"/>
        <family val="0"/>
        <charset val="134"/>
      </rPr>
      <t xml:space="preserve">199</t>
    </r>
    <r>
      <rPr>
        <sz val="9"/>
        <color rgb="FF000000"/>
        <rFont val="Noto Sans"/>
        <family val="2"/>
      </rPr>
      <t xml:space="preserve">元，在不超过上限票价的前提下以当天票价为准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_);[RED]\(0\)"/>
    <numFmt numFmtId="167" formatCode="0.0_ "/>
    <numFmt numFmtId="168" formatCode="0_ "/>
    <numFmt numFmtId="169" formatCode="@"/>
    <numFmt numFmtId="170" formatCode="[$-409]h:mm"/>
  </numFmts>
  <fonts count="3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C3"/>
    </sheetView>
  </sheetViews>
  <sheetFormatPr defaultColWidth="9.94140625" defaultRowHeight="13.5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2" width="12.84"/>
    <col collapsed="false" customWidth="true" hidden="false" outlineLevel="0" max="3" min="3" style="2" width="26.66"/>
    <col collapsed="false" customWidth="true" hidden="false" outlineLevel="0" max="4" min="4" style="2" width="8.56"/>
    <col collapsed="false" customWidth="true" hidden="false" outlineLevel="0" max="5" min="5" style="3" width="8.14"/>
    <col collapsed="false" customWidth="true" hidden="false" outlineLevel="0" max="6" min="6" style="3" width="13.25"/>
    <col collapsed="false" customWidth="true" hidden="false" outlineLevel="0" max="7" min="7" style="3" width="7.45"/>
    <col collapsed="false" customWidth="true" hidden="false" outlineLevel="0" max="8" min="8" style="4" width="5.93"/>
    <col collapsed="false" customWidth="true" hidden="false" outlineLevel="0" max="9" min="9" style="2" width="7.73"/>
    <col collapsed="false" customWidth="true" hidden="false" outlineLevel="0" max="10" min="10" style="2" width="7.59"/>
    <col collapsed="false" customWidth="true" hidden="false" outlineLevel="0" max="11" min="11" style="2" width="7.32"/>
    <col collapsed="false" customWidth="true" hidden="false" outlineLevel="0" max="12" min="12" style="2" width="6.9"/>
    <col collapsed="false" customWidth="true" hidden="false" outlineLevel="0" max="13" min="13" style="5" width="8.83"/>
    <col collapsed="false" customWidth="true" hidden="false" outlineLevel="0" max="14" min="14" style="2" width="6.76"/>
    <col collapsed="false" customWidth="true" hidden="false" outlineLevel="0" max="15" min="15" style="6" width="12.01"/>
    <col collapsed="false" customWidth="true" hidden="false" outlineLevel="0" max="16" min="16" style="7" width="7.87"/>
    <col collapsed="false" customWidth="false" hidden="false" outlineLevel="0" max="17" min="17" style="2" width="9.94"/>
    <col collapsed="false" customWidth="false" hidden="false" outlineLevel="0" max="18" min="18" style="8" width="9.94"/>
    <col collapsed="false" customWidth="true" hidden="false" outlineLevel="0" max="19" min="19" style="2" width="1.51"/>
    <col collapsed="false" customWidth="false" hidden="false" outlineLevel="0" max="257" min="20" style="2" width="9.94"/>
  </cols>
  <sheetData>
    <row r="1" customFormat="false" ht="22.5" hidden="false" customHeight="false" outlineLevel="0" collapsed="false">
      <c r="A1" s="9" t="s">
        <v>0</v>
      </c>
    </row>
    <row r="2" s="12" customFormat="tru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3" s="12" customFormat="true" ht="18.75" hidden="false" customHeight="true" outlineLevel="0" collapsed="false">
      <c r="A3" s="13" t="s">
        <v>2</v>
      </c>
      <c r="B3" s="13"/>
      <c r="C3" s="13"/>
      <c r="D3" s="14"/>
      <c r="E3" s="14"/>
      <c r="F3" s="14"/>
      <c r="G3" s="14"/>
      <c r="H3" s="14"/>
      <c r="I3" s="15"/>
      <c r="J3" s="15"/>
      <c r="K3" s="15"/>
      <c r="L3" s="16" t="s">
        <v>3</v>
      </c>
      <c r="M3" s="16"/>
      <c r="N3" s="16"/>
      <c r="O3" s="17" t="s">
        <v>4</v>
      </c>
      <c r="P3" s="17"/>
      <c r="Q3" s="15"/>
      <c r="R3" s="15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</row>
    <row r="4" s="12" customFormat="true" ht="20.25" hidden="false" customHeight="true" outlineLevel="0" collapsed="false">
      <c r="A4" s="18" t="s">
        <v>5</v>
      </c>
      <c r="B4" s="18"/>
      <c r="C4" s="18"/>
      <c r="D4" s="18"/>
      <c r="E4" s="18"/>
      <c r="F4" s="18"/>
      <c r="G4" s="18"/>
      <c r="H4" s="18"/>
      <c r="I4" s="19" t="s">
        <v>6</v>
      </c>
      <c r="J4" s="19"/>
      <c r="K4" s="19"/>
      <c r="L4" s="19"/>
      <c r="M4" s="19"/>
      <c r="N4" s="19"/>
      <c r="O4" s="19"/>
      <c r="P4" s="19"/>
      <c r="Q4" s="19"/>
      <c r="R4" s="19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</row>
    <row r="5" s="12" customFormat="true" ht="22.5" hidden="false" customHeight="true" outlineLevel="0" collapsed="false">
      <c r="A5" s="20" t="s">
        <v>7</v>
      </c>
      <c r="B5" s="20" t="s">
        <v>8</v>
      </c>
      <c r="C5" s="20" t="s">
        <v>9</v>
      </c>
      <c r="D5" s="20" t="s">
        <v>10</v>
      </c>
      <c r="E5" s="18" t="s">
        <v>11</v>
      </c>
      <c r="F5" s="18"/>
      <c r="G5" s="18"/>
      <c r="H5" s="20" t="s">
        <v>12</v>
      </c>
      <c r="I5" s="20" t="s">
        <v>13</v>
      </c>
      <c r="J5" s="20"/>
      <c r="K5" s="20" t="s">
        <v>14</v>
      </c>
      <c r="L5" s="20" t="s">
        <v>15</v>
      </c>
      <c r="M5" s="18" t="s">
        <v>16</v>
      </c>
      <c r="N5" s="18"/>
      <c r="O5" s="21" t="s">
        <v>17</v>
      </c>
      <c r="P5" s="21"/>
      <c r="Q5" s="21"/>
      <c r="R5" s="2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</row>
    <row r="6" s="12" customFormat="true" ht="23.25" hidden="false" customHeight="true" outlineLevel="0" collapsed="false">
      <c r="A6" s="20"/>
      <c r="B6" s="20"/>
      <c r="C6" s="20"/>
      <c r="D6" s="20"/>
      <c r="E6" s="20" t="s">
        <v>18</v>
      </c>
      <c r="F6" s="20" t="s">
        <v>19</v>
      </c>
      <c r="G6" s="18" t="s">
        <v>20</v>
      </c>
      <c r="H6" s="20"/>
      <c r="I6" s="20" t="s">
        <v>21</v>
      </c>
      <c r="J6" s="20" t="s">
        <v>22</v>
      </c>
      <c r="K6" s="20"/>
      <c r="L6" s="20"/>
      <c r="M6" s="22" t="s">
        <v>23</v>
      </c>
      <c r="N6" s="18" t="s">
        <v>24</v>
      </c>
      <c r="O6" s="23" t="s">
        <v>25</v>
      </c>
      <c r="P6" s="23"/>
      <c r="Q6" s="24" t="s">
        <v>26</v>
      </c>
      <c r="R6" s="24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</row>
    <row r="7" s="12" customFormat="true" ht="23.45" hidden="false" customHeight="true" outlineLevel="0" collapsed="false">
      <c r="A7" s="20"/>
      <c r="B7" s="20"/>
      <c r="C7" s="20"/>
      <c r="D7" s="20"/>
      <c r="E7" s="20"/>
      <c r="F7" s="20"/>
      <c r="G7" s="18"/>
      <c r="H7" s="20"/>
      <c r="I7" s="20"/>
      <c r="J7" s="20"/>
      <c r="K7" s="20"/>
      <c r="L7" s="20"/>
      <c r="M7" s="22"/>
      <c r="N7" s="18"/>
      <c r="O7" s="21" t="s">
        <v>27</v>
      </c>
      <c r="P7" s="25" t="s">
        <v>28</v>
      </c>
      <c r="Q7" s="20" t="s">
        <v>27</v>
      </c>
      <c r="R7" s="20" t="s">
        <v>28</v>
      </c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</row>
    <row r="8" s="3" customFormat="true" ht="90" hidden="false" customHeight="false" outlineLevel="0" collapsed="false">
      <c r="A8" s="26" t="s">
        <v>29</v>
      </c>
      <c r="B8" s="27" t="s">
        <v>30</v>
      </c>
      <c r="C8" s="27" t="s">
        <v>31</v>
      </c>
      <c r="D8" s="27" t="s">
        <v>32</v>
      </c>
      <c r="E8" s="28" t="n">
        <v>45</v>
      </c>
      <c r="F8" s="29" t="s">
        <v>33</v>
      </c>
      <c r="G8" s="28" t="n">
        <v>0.364</v>
      </c>
      <c r="H8" s="30" t="n">
        <v>428</v>
      </c>
      <c r="I8" s="28" t="n">
        <v>348</v>
      </c>
      <c r="J8" s="31" t="n">
        <f aca="false">I8/(E8*0.45)</f>
        <v>17.1851851851852</v>
      </c>
      <c r="K8" s="32" t="n">
        <v>1</v>
      </c>
      <c r="L8" s="28" t="n">
        <v>0</v>
      </c>
      <c r="M8" s="33" t="n">
        <f aca="false">G8*H8+J8+K8+L8</f>
        <v>173.977185185185</v>
      </c>
      <c r="N8" s="34" t="s">
        <v>34</v>
      </c>
      <c r="O8" s="35" t="s">
        <v>35</v>
      </c>
      <c r="P8" s="36" t="s">
        <v>36</v>
      </c>
      <c r="Q8" s="37" t="s">
        <v>37</v>
      </c>
      <c r="R8" s="38" t="s">
        <v>36</v>
      </c>
    </row>
    <row r="9" customFormat="false" ht="90" hidden="false" customHeight="false" outlineLevel="0" collapsed="false">
      <c r="A9" s="26" t="s">
        <v>38</v>
      </c>
      <c r="B9" s="39" t="s">
        <v>39</v>
      </c>
      <c r="C9" s="27" t="s">
        <v>40</v>
      </c>
      <c r="D9" s="27" t="s">
        <v>32</v>
      </c>
      <c r="E9" s="28" t="n">
        <v>40</v>
      </c>
      <c r="F9" s="29" t="s">
        <v>33</v>
      </c>
      <c r="G9" s="28" t="n">
        <v>0.364</v>
      </c>
      <c r="H9" s="30" t="n">
        <v>551</v>
      </c>
      <c r="I9" s="28" t="n">
        <v>403</v>
      </c>
      <c r="J9" s="31" t="n">
        <f aca="false">I9/(E9*0.45)</f>
        <v>22.3888888888889</v>
      </c>
      <c r="K9" s="32" t="n">
        <v>1</v>
      </c>
      <c r="L9" s="28" t="n">
        <v>0</v>
      </c>
      <c r="M9" s="33" t="n">
        <f aca="false">G9*H9+J9+K9+L9</f>
        <v>223.952888888889</v>
      </c>
      <c r="N9" s="34" t="s">
        <v>34</v>
      </c>
      <c r="O9" s="35" t="s">
        <v>41</v>
      </c>
      <c r="P9" s="36" t="s">
        <v>36</v>
      </c>
      <c r="Q9" s="37" t="s">
        <v>42</v>
      </c>
      <c r="R9" s="38" t="s">
        <v>36</v>
      </c>
    </row>
    <row r="10" s="3" customFormat="true" ht="90" hidden="false" customHeight="false" outlineLevel="0" collapsed="false">
      <c r="A10" s="26" t="s">
        <v>43</v>
      </c>
      <c r="B10" s="27" t="s">
        <v>44</v>
      </c>
      <c r="C10" s="27" t="s">
        <v>45</v>
      </c>
      <c r="D10" s="27" t="s">
        <v>32</v>
      </c>
      <c r="E10" s="28" t="n">
        <v>45</v>
      </c>
      <c r="F10" s="29" t="s">
        <v>33</v>
      </c>
      <c r="G10" s="28" t="n">
        <v>0.364</v>
      </c>
      <c r="H10" s="30" t="n">
        <v>650</v>
      </c>
      <c r="I10" s="28" t="n">
        <v>520</v>
      </c>
      <c r="J10" s="31" t="n">
        <f aca="false">I10/(E10*0.45)</f>
        <v>25.679012345679</v>
      </c>
      <c r="K10" s="32" t="n">
        <v>1</v>
      </c>
      <c r="L10" s="28" t="n">
        <v>0</v>
      </c>
      <c r="M10" s="33" t="n">
        <f aca="false">G10*H10+J10+K10+L10</f>
        <v>263.279012345679</v>
      </c>
      <c r="N10" s="34" t="s">
        <v>34</v>
      </c>
      <c r="O10" s="35" t="s">
        <v>46</v>
      </c>
      <c r="P10" s="36" t="s">
        <v>36</v>
      </c>
      <c r="Q10" s="37" t="s">
        <v>47</v>
      </c>
      <c r="R10" s="38" t="s">
        <v>36</v>
      </c>
    </row>
    <row r="11" s="3" customFormat="true" ht="90" hidden="false" customHeight="false" outlineLevel="0" collapsed="false">
      <c r="A11" s="26" t="s">
        <v>48</v>
      </c>
      <c r="B11" s="27" t="s">
        <v>49</v>
      </c>
      <c r="C11" s="27" t="s">
        <v>50</v>
      </c>
      <c r="D11" s="27" t="s">
        <v>32</v>
      </c>
      <c r="E11" s="28" t="n">
        <v>45</v>
      </c>
      <c r="F11" s="29" t="s">
        <v>33</v>
      </c>
      <c r="G11" s="28" t="n">
        <v>0.364</v>
      </c>
      <c r="H11" s="30" t="n">
        <v>680</v>
      </c>
      <c r="I11" s="28" t="n">
        <v>800</v>
      </c>
      <c r="J11" s="31" t="n">
        <f aca="false">I11/(E11*0.45)</f>
        <v>39.5061728395062</v>
      </c>
      <c r="K11" s="32" t="n">
        <v>1</v>
      </c>
      <c r="L11" s="28" t="n">
        <v>0</v>
      </c>
      <c r="M11" s="33" t="n">
        <f aca="false">G11*H11+J11+K11+L11</f>
        <v>288.026172839506</v>
      </c>
      <c r="N11" s="34" t="s">
        <v>34</v>
      </c>
      <c r="O11" s="35" t="s">
        <v>51</v>
      </c>
      <c r="P11" s="36" t="s">
        <v>36</v>
      </c>
      <c r="Q11" s="37" t="s">
        <v>52</v>
      </c>
      <c r="R11" s="38" t="s">
        <v>36</v>
      </c>
    </row>
    <row r="12" s="3" customFormat="true" ht="90" hidden="false" customHeight="false" outlineLevel="0" collapsed="false">
      <c r="A12" s="26" t="s">
        <v>53</v>
      </c>
      <c r="B12" s="27" t="s">
        <v>54</v>
      </c>
      <c r="C12" s="27" t="s">
        <v>55</v>
      </c>
      <c r="D12" s="27" t="s">
        <v>32</v>
      </c>
      <c r="E12" s="28" t="n">
        <v>40</v>
      </c>
      <c r="F12" s="29" t="s">
        <v>33</v>
      </c>
      <c r="G12" s="28" t="n">
        <v>0.364</v>
      </c>
      <c r="H12" s="30" t="n">
        <v>832</v>
      </c>
      <c r="I12" s="28" t="n">
        <v>650</v>
      </c>
      <c r="J12" s="31" t="n">
        <f aca="false">I12/(E12*0.45)</f>
        <v>36.1111111111111</v>
      </c>
      <c r="K12" s="32" t="n">
        <v>1</v>
      </c>
      <c r="L12" s="28" t="n">
        <v>0</v>
      </c>
      <c r="M12" s="33" t="n">
        <f aca="false">G12*H12+J12+K12+L12</f>
        <v>339.959111111111</v>
      </c>
      <c r="N12" s="34" t="s">
        <v>34</v>
      </c>
      <c r="O12" s="35" t="s">
        <v>56</v>
      </c>
      <c r="P12" s="36" t="s">
        <v>36</v>
      </c>
      <c r="Q12" s="37" t="s">
        <v>57</v>
      </c>
      <c r="R12" s="38" t="s">
        <v>36</v>
      </c>
    </row>
    <row r="13" s="2" customFormat="true" ht="90" hidden="false" customHeight="false" outlineLevel="0" collapsed="false">
      <c r="A13" s="26" t="s">
        <v>58</v>
      </c>
      <c r="B13" s="27" t="s">
        <v>59</v>
      </c>
      <c r="C13" s="27" t="s">
        <v>60</v>
      </c>
      <c r="D13" s="27" t="s">
        <v>32</v>
      </c>
      <c r="E13" s="28" t="n">
        <v>38</v>
      </c>
      <c r="F13" s="29" t="s">
        <v>33</v>
      </c>
      <c r="G13" s="28" t="n">
        <v>0.364</v>
      </c>
      <c r="H13" s="30" t="n">
        <v>600</v>
      </c>
      <c r="I13" s="28" t="n">
        <v>1135</v>
      </c>
      <c r="J13" s="31" t="n">
        <f aca="false">I13/(E13*0.45)</f>
        <v>66.374269005848</v>
      </c>
      <c r="K13" s="32" t="n">
        <v>1</v>
      </c>
      <c r="L13" s="28" t="n">
        <v>0</v>
      </c>
      <c r="M13" s="33" t="n">
        <f aca="false">G13*H13+J13+K13+L13</f>
        <v>285.774269005848</v>
      </c>
      <c r="N13" s="34" t="s">
        <v>34</v>
      </c>
      <c r="O13" s="35" t="s">
        <v>61</v>
      </c>
      <c r="P13" s="36" t="s">
        <v>36</v>
      </c>
      <c r="Q13" s="37" t="s">
        <v>62</v>
      </c>
      <c r="R13" s="38" t="s">
        <v>36</v>
      </c>
      <c r="S13" s="40"/>
      <c r="T13" s="40"/>
    </row>
    <row r="14" s="2" customFormat="true" ht="90" hidden="false" customHeight="false" outlineLevel="0" collapsed="false">
      <c r="A14" s="26" t="s">
        <v>63</v>
      </c>
      <c r="B14" s="27" t="s">
        <v>64</v>
      </c>
      <c r="C14" s="27" t="s">
        <v>65</v>
      </c>
      <c r="D14" s="27" t="s">
        <v>32</v>
      </c>
      <c r="E14" s="28" t="n">
        <v>38</v>
      </c>
      <c r="F14" s="29" t="s">
        <v>33</v>
      </c>
      <c r="G14" s="28" t="n">
        <v>0.364</v>
      </c>
      <c r="H14" s="30" t="n">
        <v>863</v>
      </c>
      <c r="I14" s="28" t="n">
        <v>1135</v>
      </c>
      <c r="J14" s="31" t="n">
        <f aca="false">I14/(E14*0.45)</f>
        <v>66.374269005848</v>
      </c>
      <c r="K14" s="32" t="n">
        <v>1</v>
      </c>
      <c r="L14" s="28" t="n">
        <v>0</v>
      </c>
      <c r="M14" s="33" t="n">
        <f aca="false">G14*H14+J14+K14+L14</f>
        <v>381.506269005848</v>
      </c>
      <c r="N14" s="34" t="s">
        <v>34</v>
      </c>
      <c r="O14" s="35" t="s">
        <v>66</v>
      </c>
      <c r="P14" s="36" t="s">
        <v>36</v>
      </c>
      <c r="Q14" s="37" t="s">
        <v>67</v>
      </c>
      <c r="R14" s="38" t="s">
        <v>36</v>
      </c>
      <c r="S14" s="41"/>
      <c r="T14" s="40"/>
    </row>
    <row r="15" s="3" customFormat="true" ht="90" hidden="false" customHeight="false" outlineLevel="0" collapsed="false">
      <c r="A15" s="26" t="s">
        <v>63</v>
      </c>
      <c r="B15" s="27" t="s">
        <v>68</v>
      </c>
      <c r="C15" s="27" t="s">
        <v>69</v>
      </c>
      <c r="D15" s="27" t="s">
        <v>32</v>
      </c>
      <c r="E15" s="28" t="n">
        <v>38</v>
      </c>
      <c r="F15" s="29" t="s">
        <v>33</v>
      </c>
      <c r="G15" s="28" t="n">
        <v>0.364</v>
      </c>
      <c r="H15" s="30" t="n">
        <v>807</v>
      </c>
      <c r="I15" s="28" t="n">
        <v>1135</v>
      </c>
      <c r="J15" s="31" t="n">
        <f aca="false">I15/(E15*0.45)</f>
        <v>66.374269005848</v>
      </c>
      <c r="K15" s="32" t="n">
        <v>1</v>
      </c>
      <c r="L15" s="28" t="n">
        <v>0</v>
      </c>
      <c r="M15" s="33" t="n">
        <f aca="false">G15*H15+J15+K15+L15</f>
        <v>361.122269005848</v>
      </c>
      <c r="N15" s="34" t="s">
        <v>34</v>
      </c>
      <c r="O15" s="35" t="s">
        <v>70</v>
      </c>
      <c r="P15" s="36" t="s">
        <v>36</v>
      </c>
      <c r="Q15" s="37" t="s">
        <v>71</v>
      </c>
      <c r="R15" s="38" t="s">
        <v>36</v>
      </c>
      <c r="S15" s="42"/>
      <c r="T15" s="42"/>
    </row>
    <row r="16" s="3" customFormat="true" ht="90" hidden="false" customHeight="false" outlineLevel="0" collapsed="false">
      <c r="A16" s="26" t="s">
        <v>63</v>
      </c>
      <c r="B16" s="27" t="s">
        <v>72</v>
      </c>
      <c r="C16" s="27" t="s">
        <v>73</v>
      </c>
      <c r="D16" s="27" t="s">
        <v>32</v>
      </c>
      <c r="E16" s="28" t="n">
        <v>38</v>
      </c>
      <c r="F16" s="29" t="s">
        <v>33</v>
      </c>
      <c r="G16" s="28" t="n">
        <v>0.364</v>
      </c>
      <c r="H16" s="30" t="n">
        <v>730</v>
      </c>
      <c r="I16" s="28" t="n">
        <v>1135</v>
      </c>
      <c r="J16" s="31" t="n">
        <f aca="false">I16/(E16*0.45)</f>
        <v>66.374269005848</v>
      </c>
      <c r="K16" s="32" t="n">
        <v>1</v>
      </c>
      <c r="L16" s="28" t="n">
        <v>0</v>
      </c>
      <c r="M16" s="33" t="n">
        <f aca="false">G16*H16+J16+K16+L16</f>
        <v>333.094269005848</v>
      </c>
      <c r="N16" s="34" t="s">
        <v>34</v>
      </c>
      <c r="O16" s="35" t="s">
        <v>74</v>
      </c>
      <c r="P16" s="36" t="s">
        <v>36</v>
      </c>
      <c r="Q16" s="37" t="s">
        <v>56</v>
      </c>
      <c r="R16" s="38" t="s">
        <v>36</v>
      </c>
    </row>
    <row r="17" customFormat="false" ht="90" hidden="false" customHeight="false" outlineLevel="0" collapsed="false">
      <c r="A17" s="26" t="s">
        <v>75</v>
      </c>
      <c r="B17" s="27" t="s">
        <v>76</v>
      </c>
      <c r="C17" s="27" t="s">
        <v>77</v>
      </c>
      <c r="D17" s="27" t="s">
        <v>32</v>
      </c>
      <c r="E17" s="28" t="n">
        <v>36</v>
      </c>
      <c r="F17" s="29" t="s">
        <v>33</v>
      </c>
      <c r="G17" s="28" t="n">
        <v>0.364</v>
      </c>
      <c r="H17" s="30" t="n">
        <v>709</v>
      </c>
      <c r="I17" s="28" t="n">
        <v>492</v>
      </c>
      <c r="J17" s="31" t="n">
        <f aca="false">I17/(E17*0.45)</f>
        <v>30.3703703703704</v>
      </c>
      <c r="K17" s="32" t="n">
        <v>1</v>
      </c>
      <c r="L17" s="28" t="n">
        <v>0</v>
      </c>
      <c r="M17" s="33" t="n">
        <f aca="false">G17*H17+J17+K17+L17</f>
        <v>289.44637037037</v>
      </c>
      <c r="N17" s="34" t="s">
        <v>34</v>
      </c>
      <c r="O17" s="35" t="s">
        <v>78</v>
      </c>
      <c r="P17" s="36" t="s">
        <v>36</v>
      </c>
      <c r="Q17" s="37" t="s">
        <v>79</v>
      </c>
      <c r="R17" s="38" t="s">
        <v>36</v>
      </c>
    </row>
    <row r="18" customFormat="false" ht="90" hidden="false" customHeight="false" outlineLevel="0" collapsed="false">
      <c r="A18" s="26" t="s">
        <v>80</v>
      </c>
      <c r="B18" s="43" t="s">
        <v>81</v>
      </c>
      <c r="C18" s="27" t="s">
        <v>82</v>
      </c>
      <c r="D18" s="27" t="s">
        <v>32</v>
      </c>
      <c r="E18" s="28" t="n">
        <v>47</v>
      </c>
      <c r="F18" s="29" t="s">
        <v>33</v>
      </c>
      <c r="G18" s="28" t="n">
        <v>0.364</v>
      </c>
      <c r="H18" s="30" t="n">
        <v>883</v>
      </c>
      <c r="I18" s="28" t="n">
        <v>988</v>
      </c>
      <c r="J18" s="31" t="n">
        <f aca="false">I18/(E18*0.45)</f>
        <v>46.7139479905437</v>
      </c>
      <c r="K18" s="32" t="n">
        <v>1</v>
      </c>
      <c r="L18" s="28" t="n">
        <v>0</v>
      </c>
      <c r="M18" s="33" t="n">
        <f aca="false">G18*H18+J18+K18+L18</f>
        <v>369.125947990544</v>
      </c>
      <c r="N18" s="34" t="s">
        <v>34</v>
      </c>
      <c r="O18" s="35" t="s">
        <v>83</v>
      </c>
      <c r="P18" s="36" t="s">
        <v>36</v>
      </c>
      <c r="Q18" s="37" t="s">
        <v>84</v>
      </c>
      <c r="R18" s="38" t="s">
        <v>36</v>
      </c>
    </row>
    <row r="19" s="3" customFormat="true" ht="90" hidden="false" customHeight="false" outlineLevel="0" collapsed="false">
      <c r="A19" s="26" t="s">
        <v>85</v>
      </c>
      <c r="B19" s="27" t="s">
        <v>86</v>
      </c>
      <c r="C19" s="27" t="s">
        <v>87</v>
      </c>
      <c r="D19" s="27" t="s">
        <v>32</v>
      </c>
      <c r="E19" s="28" t="n">
        <v>44</v>
      </c>
      <c r="F19" s="29" t="s">
        <v>33</v>
      </c>
      <c r="G19" s="28" t="n">
        <v>0.364</v>
      </c>
      <c r="H19" s="30" t="n">
        <v>302</v>
      </c>
      <c r="I19" s="28" t="n">
        <v>232</v>
      </c>
      <c r="J19" s="31" t="n">
        <f aca="false">I19/(E19*0.45)</f>
        <v>11.7171717171717</v>
      </c>
      <c r="K19" s="32" t="n">
        <v>1</v>
      </c>
      <c r="L19" s="28" t="n">
        <v>0</v>
      </c>
      <c r="M19" s="33" t="n">
        <f aca="false">G19*H19+J19+K19+L19</f>
        <v>122.645171717172</v>
      </c>
      <c r="N19" s="34" t="s">
        <v>34</v>
      </c>
      <c r="O19" s="35" t="s">
        <v>88</v>
      </c>
      <c r="P19" s="36" t="s">
        <v>36</v>
      </c>
      <c r="Q19" s="37" t="s">
        <v>89</v>
      </c>
      <c r="R19" s="38" t="s">
        <v>36</v>
      </c>
    </row>
    <row r="20" s="3" customFormat="true" ht="90" hidden="false" customHeight="false" outlineLevel="0" collapsed="false">
      <c r="A20" s="26" t="s">
        <v>90</v>
      </c>
      <c r="B20" s="27" t="s">
        <v>91</v>
      </c>
      <c r="C20" s="27" t="s">
        <v>92</v>
      </c>
      <c r="D20" s="27" t="s">
        <v>32</v>
      </c>
      <c r="E20" s="28" t="n">
        <v>39</v>
      </c>
      <c r="F20" s="29" t="s">
        <v>33</v>
      </c>
      <c r="G20" s="28" t="n">
        <v>0.364</v>
      </c>
      <c r="H20" s="30" t="n">
        <v>365</v>
      </c>
      <c r="I20" s="28" t="n">
        <v>350</v>
      </c>
      <c r="J20" s="31" t="n">
        <f aca="false">I20/(E20*0.45)</f>
        <v>19.9430199430199</v>
      </c>
      <c r="K20" s="32" t="n">
        <v>1</v>
      </c>
      <c r="L20" s="28" t="n">
        <v>0</v>
      </c>
      <c r="M20" s="33" t="n">
        <f aca="false">G20*H20+J20+K20+L20</f>
        <v>153.80301994302</v>
      </c>
      <c r="N20" s="34" t="s">
        <v>34</v>
      </c>
      <c r="O20" s="35" t="s">
        <v>93</v>
      </c>
      <c r="P20" s="36" t="s">
        <v>36</v>
      </c>
      <c r="Q20" s="37" t="s">
        <v>94</v>
      </c>
      <c r="R20" s="38" t="s">
        <v>36</v>
      </c>
    </row>
    <row r="21" s="3" customFormat="true" ht="90" hidden="false" customHeight="false" outlineLevel="0" collapsed="false">
      <c r="A21" s="26" t="s">
        <v>95</v>
      </c>
      <c r="B21" s="27" t="s">
        <v>96</v>
      </c>
      <c r="C21" s="27" t="s">
        <v>97</v>
      </c>
      <c r="D21" s="27" t="s">
        <v>32</v>
      </c>
      <c r="E21" s="28" t="n">
        <v>39</v>
      </c>
      <c r="F21" s="29" t="s">
        <v>33</v>
      </c>
      <c r="G21" s="28" t="n">
        <v>0.364</v>
      </c>
      <c r="H21" s="30" t="n">
        <v>431</v>
      </c>
      <c r="I21" s="28" t="n">
        <v>407</v>
      </c>
      <c r="J21" s="31" t="n">
        <f aca="false">I21/(E21*0.45)</f>
        <v>23.1908831908832</v>
      </c>
      <c r="K21" s="32" t="n">
        <v>1</v>
      </c>
      <c r="L21" s="28" t="n">
        <v>0</v>
      </c>
      <c r="M21" s="33" t="n">
        <f aca="false">G21*H21+J21+K21+L21</f>
        <v>181.074883190883</v>
      </c>
      <c r="N21" s="34" t="s">
        <v>34</v>
      </c>
      <c r="O21" s="35" t="s">
        <v>98</v>
      </c>
      <c r="P21" s="36" t="s">
        <v>36</v>
      </c>
      <c r="Q21" s="37" t="s">
        <v>99</v>
      </c>
      <c r="R21" s="38" t="s">
        <v>36</v>
      </c>
    </row>
    <row r="22" s="3" customFormat="true" ht="90" hidden="false" customHeight="false" outlineLevel="0" collapsed="false">
      <c r="A22" s="26" t="s">
        <v>100</v>
      </c>
      <c r="B22" s="27" t="s">
        <v>101</v>
      </c>
      <c r="C22" s="27" t="s">
        <v>102</v>
      </c>
      <c r="D22" s="27" t="s">
        <v>32</v>
      </c>
      <c r="E22" s="28" t="n">
        <v>45</v>
      </c>
      <c r="F22" s="29" t="s">
        <v>33</v>
      </c>
      <c r="G22" s="28" t="n">
        <v>0.364</v>
      </c>
      <c r="H22" s="30" t="n">
        <v>556</v>
      </c>
      <c r="I22" s="28" t="n">
        <v>657</v>
      </c>
      <c r="J22" s="31" t="n">
        <f aca="false">I22/(E22*0.45)</f>
        <v>32.4444444444444</v>
      </c>
      <c r="K22" s="32" t="n">
        <v>1</v>
      </c>
      <c r="L22" s="28" t="n">
        <v>0</v>
      </c>
      <c r="M22" s="33" t="n">
        <f aca="false">G22*H22+J22+K22+L22</f>
        <v>235.828444444444</v>
      </c>
      <c r="N22" s="34" t="s">
        <v>34</v>
      </c>
      <c r="O22" s="35" t="s">
        <v>103</v>
      </c>
      <c r="P22" s="36" t="s">
        <v>36</v>
      </c>
      <c r="Q22" s="37" t="s">
        <v>104</v>
      </c>
      <c r="R22" s="38" t="s">
        <v>36</v>
      </c>
    </row>
    <row r="23" s="3" customFormat="true" ht="90" hidden="false" customHeight="false" outlineLevel="0" collapsed="false">
      <c r="A23" s="26" t="s">
        <v>105</v>
      </c>
      <c r="B23" s="27" t="s">
        <v>106</v>
      </c>
      <c r="C23" s="27" t="s">
        <v>107</v>
      </c>
      <c r="D23" s="27" t="s">
        <v>32</v>
      </c>
      <c r="E23" s="28" t="n">
        <v>45</v>
      </c>
      <c r="F23" s="29" t="s">
        <v>33</v>
      </c>
      <c r="G23" s="28" t="n">
        <v>0.364</v>
      </c>
      <c r="H23" s="30" t="n">
        <v>461</v>
      </c>
      <c r="I23" s="28" t="n">
        <v>492</v>
      </c>
      <c r="J23" s="31" t="n">
        <f aca="false">I23/(E23*0.45)</f>
        <v>24.2962962962963</v>
      </c>
      <c r="K23" s="32" t="n">
        <v>1</v>
      </c>
      <c r="L23" s="28" t="n">
        <v>0</v>
      </c>
      <c r="M23" s="33" t="n">
        <f aca="false">G23*H23+J23+K23+L23</f>
        <v>193.100296296296</v>
      </c>
      <c r="N23" s="34" t="s">
        <v>34</v>
      </c>
      <c r="O23" s="35" t="s">
        <v>108</v>
      </c>
      <c r="P23" s="36" t="s">
        <v>36</v>
      </c>
      <c r="Q23" s="37" t="s">
        <v>109</v>
      </c>
      <c r="R23" s="38" t="s">
        <v>36</v>
      </c>
    </row>
    <row r="24" s="3" customFormat="true" ht="90" hidden="false" customHeight="false" outlineLevel="0" collapsed="false">
      <c r="A24" s="26" t="s">
        <v>110</v>
      </c>
      <c r="B24" s="27" t="s">
        <v>111</v>
      </c>
      <c r="C24" s="27" t="s">
        <v>112</v>
      </c>
      <c r="D24" s="27" t="s">
        <v>32</v>
      </c>
      <c r="E24" s="28" t="n">
        <v>45</v>
      </c>
      <c r="F24" s="29" t="s">
        <v>33</v>
      </c>
      <c r="G24" s="28" t="n">
        <v>0.364</v>
      </c>
      <c r="H24" s="30" t="n">
        <v>559</v>
      </c>
      <c r="I24" s="28" t="n">
        <v>550</v>
      </c>
      <c r="J24" s="31" t="n">
        <f aca="false">I24/(E24*0.45)</f>
        <v>27.1604938271605</v>
      </c>
      <c r="K24" s="32" t="n">
        <v>1</v>
      </c>
      <c r="L24" s="28" t="n">
        <v>0</v>
      </c>
      <c r="M24" s="33" t="n">
        <f aca="false">G24*H24+J24+K24+L24</f>
        <v>231.636493827161</v>
      </c>
      <c r="N24" s="34" t="s">
        <v>34</v>
      </c>
      <c r="O24" s="35" t="s">
        <v>113</v>
      </c>
      <c r="P24" s="36" t="s">
        <v>36</v>
      </c>
      <c r="Q24" s="37" t="s">
        <v>114</v>
      </c>
      <c r="R24" s="38" t="s">
        <v>36</v>
      </c>
    </row>
    <row r="25" s="3" customFormat="true" ht="90" hidden="false" customHeight="false" outlineLevel="0" collapsed="false">
      <c r="A25" s="26" t="s">
        <v>115</v>
      </c>
      <c r="B25" s="27" t="s">
        <v>116</v>
      </c>
      <c r="C25" s="27" t="s">
        <v>117</v>
      </c>
      <c r="D25" s="27" t="s">
        <v>32</v>
      </c>
      <c r="E25" s="28" t="n">
        <v>31</v>
      </c>
      <c r="F25" s="29" t="s">
        <v>33</v>
      </c>
      <c r="G25" s="28" t="n">
        <v>0.364</v>
      </c>
      <c r="H25" s="30" t="n">
        <v>722</v>
      </c>
      <c r="I25" s="28" t="n">
        <v>632</v>
      </c>
      <c r="J25" s="31" t="n">
        <f aca="false">I25/(E25*0.45)</f>
        <v>45.3046594982079</v>
      </c>
      <c r="K25" s="32" t="n">
        <v>1</v>
      </c>
      <c r="L25" s="28" t="n">
        <v>0</v>
      </c>
      <c r="M25" s="33" t="n">
        <f aca="false">G25*H25+J25+K25+L25</f>
        <v>309.112659498208</v>
      </c>
      <c r="N25" s="34" t="s">
        <v>34</v>
      </c>
      <c r="O25" s="35" t="s">
        <v>118</v>
      </c>
      <c r="P25" s="36" t="s">
        <v>36</v>
      </c>
      <c r="Q25" s="37" t="s">
        <v>119</v>
      </c>
      <c r="R25" s="38" t="s">
        <v>36</v>
      </c>
    </row>
    <row r="26" s="3" customFormat="true" ht="90" hidden="false" customHeight="false" outlineLevel="0" collapsed="false">
      <c r="A26" s="26" t="s">
        <v>120</v>
      </c>
      <c r="B26" s="27" t="s">
        <v>121</v>
      </c>
      <c r="C26" s="27" t="s">
        <v>122</v>
      </c>
      <c r="D26" s="27" t="s">
        <v>32</v>
      </c>
      <c r="E26" s="28" t="n">
        <v>38</v>
      </c>
      <c r="F26" s="29" t="s">
        <v>33</v>
      </c>
      <c r="G26" s="28" t="n">
        <v>0.364</v>
      </c>
      <c r="H26" s="30" t="n">
        <v>569</v>
      </c>
      <c r="I26" s="28" t="n">
        <v>576</v>
      </c>
      <c r="J26" s="31" t="n">
        <f aca="false">I26/(E26*0.45)</f>
        <v>33.6842105263158</v>
      </c>
      <c r="K26" s="32" t="n">
        <v>1</v>
      </c>
      <c r="L26" s="28" t="n">
        <v>0</v>
      </c>
      <c r="M26" s="33" t="n">
        <f aca="false">G26*H26+J26+K26+L26</f>
        <v>241.800210526316</v>
      </c>
      <c r="N26" s="34" t="s">
        <v>34</v>
      </c>
      <c r="O26" s="35" t="s">
        <v>104</v>
      </c>
      <c r="P26" s="36" t="s">
        <v>36</v>
      </c>
      <c r="Q26" s="37" t="s">
        <v>123</v>
      </c>
      <c r="R26" s="38" t="s">
        <v>36</v>
      </c>
    </row>
    <row r="27" s="3" customFormat="true" ht="90" hidden="false" customHeight="false" outlineLevel="0" collapsed="false">
      <c r="A27" s="26" t="s">
        <v>124</v>
      </c>
      <c r="B27" s="27" t="s">
        <v>125</v>
      </c>
      <c r="C27" s="27" t="s">
        <v>126</v>
      </c>
      <c r="D27" s="27" t="s">
        <v>32</v>
      </c>
      <c r="E27" s="28" t="n">
        <v>45</v>
      </c>
      <c r="F27" s="29" t="s">
        <v>33</v>
      </c>
      <c r="G27" s="28" t="n">
        <v>0.364</v>
      </c>
      <c r="H27" s="30" t="n">
        <v>692</v>
      </c>
      <c r="I27" s="28" t="n">
        <v>542</v>
      </c>
      <c r="J27" s="31" t="n">
        <f aca="false">I27/(E27*0.45)</f>
        <v>26.7654320987654</v>
      </c>
      <c r="K27" s="32" t="n">
        <v>1</v>
      </c>
      <c r="L27" s="28" t="n">
        <v>0</v>
      </c>
      <c r="M27" s="33" t="n">
        <f aca="false">G27*H27+J27+K27+L27</f>
        <v>279.653432098765</v>
      </c>
      <c r="N27" s="34" t="s">
        <v>34</v>
      </c>
      <c r="O27" s="35" t="s">
        <v>127</v>
      </c>
      <c r="P27" s="36" t="s">
        <v>36</v>
      </c>
      <c r="Q27" s="37" t="s">
        <v>128</v>
      </c>
      <c r="R27" s="38" t="s">
        <v>36</v>
      </c>
    </row>
    <row r="28" s="3" customFormat="true" ht="90" hidden="false" customHeight="false" outlineLevel="0" collapsed="false">
      <c r="A28" s="26" t="s">
        <v>129</v>
      </c>
      <c r="B28" s="27" t="s">
        <v>130</v>
      </c>
      <c r="C28" s="27" t="s">
        <v>131</v>
      </c>
      <c r="D28" s="27" t="s">
        <v>32</v>
      </c>
      <c r="E28" s="28" t="n">
        <v>45</v>
      </c>
      <c r="F28" s="29" t="s">
        <v>33</v>
      </c>
      <c r="G28" s="28" t="n">
        <v>0.364</v>
      </c>
      <c r="H28" s="30" t="n">
        <v>696</v>
      </c>
      <c r="I28" s="28" t="n">
        <v>617</v>
      </c>
      <c r="J28" s="31" t="n">
        <f aca="false">I28/(E28*0.45)</f>
        <v>30.4691358024691</v>
      </c>
      <c r="K28" s="32" t="n">
        <v>1</v>
      </c>
      <c r="L28" s="28" t="n">
        <v>0</v>
      </c>
      <c r="M28" s="33" t="n">
        <f aca="false">G28*H28+J28+K28+L28</f>
        <v>284.813135802469</v>
      </c>
      <c r="N28" s="34" t="s">
        <v>34</v>
      </c>
      <c r="O28" s="35" t="s">
        <v>61</v>
      </c>
      <c r="P28" s="36" t="s">
        <v>36</v>
      </c>
      <c r="Q28" s="37" t="s">
        <v>132</v>
      </c>
      <c r="R28" s="38" t="s">
        <v>36</v>
      </c>
    </row>
    <row r="29" s="3" customFormat="true" ht="90" hidden="false" customHeight="false" outlineLevel="0" collapsed="false">
      <c r="A29" s="26" t="s">
        <v>133</v>
      </c>
      <c r="B29" s="27" t="s">
        <v>134</v>
      </c>
      <c r="C29" s="27" t="s">
        <v>135</v>
      </c>
      <c r="D29" s="27" t="s">
        <v>32</v>
      </c>
      <c r="E29" s="28" t="n">
        <v>36</v>
      </c>
      <c r="F29" s="29" t="s">
        <v>33</v>
      </c>
      <c r="G29" s="28" t="n">
        <v>0.364</v>
      </c>
      <c r="H29" s="30" t="n">
        <v>797</v>
      </c>
      <c r="I29" s="28" t="n">
        <v>766</v>
      </c>
      <c r="J29" s="31" t="n">
        <f aca="false">I29/(E29*0.45)</f>
        <v>47.283950617284</v>
      </c>
      <c r="K29" s="32" t="n">
        <v>1</v>
      </c>
      <c r="L29" s="28" t="n">
        <v>0</v>
      </c>
      <c r="M29" s="33" t="n">
        <f aca="false">G29*H29+J29+K29+L29</f>
        <v>338.391950617284</v>
      </c>
      <c r="N29" s="34" t="s">
        <v>34</v>
      </c>
      <c r="O29" s="35" t="s">
        <v>136</v>
      </c>
      <c r="P29" s="36" t="s">
        <v>36</v>
      </c>
      <c r="Q29" s="37" t="s">
        <v>137</v>
      </c>
      <c r="R29" s="38" t="s">
        <v>36</v>
      </c>
    </row>
    <row r="30" s="3" customFormat="true" ht="90" hidden="false" customHeight="false" outlineLevel="0" collapsed="false">
      <c r="A30" s="26" t="s">
        <v>138</v>
      </c>
      <c r="B30" s="27" t="s">
        <v>139</v>
      </c>
      <c r="C30" s="27" t="s">
        <v>140</v>
      </c>
      <c r="D30" s="27" t="s">
        <v>32</v>
      </c>
      <c r="E30" s="28" t="n">
        <v>40</v>
      </c>
      <c r="F30" s="29" t="s">
        <v>33</v>
      </c>
      <c r="G30" s="28" t="n">
        <v>0.364</v>
      </c>
      <c r="H30" s="30" t="n">
        <v>786</v>
      </c>
      <c r="I30" s="28" t="n">
        <v>695</v>
      </c>
      <c r="J30" s="31" t="n">
        <f aca="false">I30/(E30*0.45)</f>
        <v>38.6111111111111</v>
      </c>
      <c r="K30" s="32" t="n">
        <v>1</v>
      </c>
      <c r="L30" s="28" t="n">
        <v>0</v>
      </c>
      <c r="M30" s="33" t="n">
        <f aca="false">G30*H30+J30+K30+L30</f>
        <v>325.715111111111</v>
      </c>
      <c r="N30" s="34" t="s">
        <v>34</v>
      </c>
      <c r="O30" s="35" t="s">
        <v>141</v>
      </c>
      <c r="P30" s="36" t="s">
        <v>36</v>
      </c>
      <c r="Q30" s="37" t="s">
        <v>74</v>
      </c>
      <c r="R30" s="38" t="s">
        <v>36</v>
      </c>
    </row>
    <row r="31" s="3" customFormat="true" ht="90" hidden="false" customHeight="false" outlineLevel="0" collapsed="false">
      <c r="A31" s="26" t="s">
        <v>29</v>
      </c>
      <c r="B31" s="27" t="s">
        <v>142</v>
      </c>
      <c r="C31" s="27" t="s">
        <v>143</v>
      </c>
      <c r="D31" s="27" t="s">
        <v>32</v>
      </c>
      <c r="E31" s="28" t="n">
        <v>40</v>
      </c>
      <c r="F31" s="29" t="s">
        <v>33</v>
      </c>
      <c r="G31" s="28" t="n">
        <v>0.364</v>
      </c>
      <c r="H31" s="30" t="n">
        <v>1350</v>
      </c>
      <c r="I31" s="28" t="n">
        <v>1737</v>
      </c>
      <c r="J31" s="31" t="n">
        <f aca="false">I31/(E31*0.45)</f>
        <v>96.5</v>
      </c>
      <c r="K31" s="32" t="n">
        <v>1</v>
      </c>
      <c r="L31" s="28" t="n">
        <v>0</v>
      </c>
      <c r="M31" s="33" t="n">
        <f aca="false">G31*H31+J31+K31+L31</f>
        <v>588.9</v>
      </c>
      <c r="N31" s="34" t="s">
        <v>34</v>
      </c>
      <c r="O31" s="35" t="s">
        <v>144</v>
      </c>
      <c r="P31" s="36" t="s">
        <v>36</v>
      </c>
      <c r="Q31" s="37" t="s">
        <v>145</v>
      </c>
      <c r="R31" s="38" t="s">
        <v>36</v>
      </c>
    </row>
    <row r="32" customFormat="false" ht="90" hidden="false" customHeight="false" outlineLevel="0" collapsed="false">
      <c r="A32" s="26" t="s">
        <v>53</v>
      </c>
      <c r="B32" s="27" t="s">
        <v>146</v>
      </c>
      <c r="C32" s="27" t="s">
        <v>147</v>
      </c>
      <c r="D32" s="27" t="s">
        <v>32</v>
      </c>
      <c r="E32" s="28" t="n">
        <v>45</v>
      </c>
      <c r="F32" s="29" t="s">
        <v>33</v>
      </c>
      <c r="G32" s="28" t="n">
        <v>0.364</v>
      </c>
      <c r="H32" s="30" t="n">
        <v>1031</v>
      </c>
      <c r="I32" s="28" t="n">
        <v>1200</v>
      </c>
      <c r="J32" s="31" t="n">
        <f aca="false">I32/(E32*0.45)</f>
        <v>59.2592592592593</v>
      </c>
      <c r="K32" s="32" t="n">
        <v>1</v>
      </c>
      <c r="L32" s="28" t="n">
        <v>0</v>
      </c>
      <c r="M32" s="33" t="n">
        <f aca="false">G32*H32+J32+K32+L32</f>
        <v>435.543259259259</v>
      </c>
      <c r="N32" s="34" t="s">
        <v>34</v>
      </c>
      <c r="O32" s="35" t="s">
        <v>148</v>
      </c>
      <c r="P32" s="36" t="s">
        <v>36</v>
      </c>
      <c r="Q32" s="37" t="s">
        <v>149</v>
      </c>
      <c r="R32" s="38" t="s">
        <v>36</v>
      </c>
    </row>
    <row r="33" customFormat="false" ht="90.75" hidden="false" customHeight="true" outlineLevel="0" collapsed="false">
      <c r="A33" s="26" t="s">
        <v>95</v>
      </c>
      <c r="B33" s="27" t="s">
        <v>150</v>
      </c>
      <c r="C33" s="27" t="s">
        <v>151</v>
      </c>
      <c r="D33" s="27" t="s">
        <v>32</v>
      </c>
      <c r="E33" s="28" t="n">
        <v>40</v>
      </c>
      <c r="F33" s="29" t="s">
        <v>33</v>
      </c>
      <c r="G33" s="28" t="n">
        <v>0.364</v>
      </c>
      <c r="H33" s="30" t="n">
        <v>705</v>
      </c>
      <c r="I33" s="28" t="n">
        <v>748</v>
      </c>
      <c r="J33" s="31" t="n">
        <f aca="false">I33/(E33*0.45)</f>
        <v>41.5555555555556</v>
      </c>
      <c r="K33" s="32" t="n">
        <v>1</v>
      </c>
      <c r="L33" s="28" t="n">
        <v>0</v>
      </c>
      <c r="M33" s="33" t="n">
        <f aca="false">G33*H33+J33+K33+L33</f>
        <v>299.175555555556</v>
      </c>
      <c r="N33" s="34" t="s">
        <v>34</v>
      </c>
      <c r="O33" s="35" t="s">
        <v>152</v>
      </c>
      <c r="P33" s="36" t="s">
        <v>36</v>
      </c>
      <c r="Q33" s="37" t="s">
        <v>153</v>
      </c>
      <c r="R33" s="38" t="s">
        <v>36</v>
      </c>
    </row>
    <row r="34" s="12" customFormat="true" ht="90.75" hidden="false" customHeight="true" outlineLevel="0" collapsed="false">
      <c r="A34" s="26" t="s">
        <v>154</v>
      </c>
      <c r="B34" s="27" t="s">
        <v>155</v>
      </c>
      <c r="C34" s="27" t="s">
        <v>156</v>
      </c>
      <c r="D34" s="29" t="s">
        <v>32</v>
      </c>
      <c r="E34" s="28" t="n">
        <v>43</v>
      </c>
      <c r="F34" s="29" t="s">
        <v>33</v>
      </c>
      <c r="G34" s="28" t="n">
        <v>0.364</v>
      </c>
      <c r="H34" s="30" t="n">
        <v>703</v>
      </c>
      <c r="I34" s="28" t="n">
        <v>649</v>
      </c>
      <c r="J34" s="31" t="n">
        <f aca="false">I34/(E34*0.45)</f>
        <v>33.5400516795866</v>
      </c>
      <c r="K34" s="28" t="n">
        <v>1</v>
      </c>
      <c r="L34" s="28" t="n">
        <v>0</v>
      </c>
      <c r="M34" s="33" t="n">
        <f aca="false">G34*H34+J34+K34+L34</f>
        <v>290.432051679587</v>
      </c>
      <c r="N34" s="34" t="s">
        <v>34</v>
      </c>
      <c r="O34" s="35" t="s">
        <v>157</v>
      </c>
      <c r="P34" s="36" t="s">
        <v>36</v>
      </c>
      <c r="Q34" s="44" t="s">
        <v>158</v>
      </c>
      <c r="R34" s="38" t="s">
        <v>36</v>
      </c>
      <c r="S34" s="45"/>
    </row>
    <row r="35" s="3" customFormat="true" ht="90" hidden="false" customHeight="false" outlineLevel="0" collapsed="false">
      <c r="A35" s="26" t="s">
        <v>53</v>
      </c>
      <c r="B35" s="26" t="s">
        <v>159</v>
      </c>
      <c r="C35" s="27" t="s">
        <v>160</v>
      </c>
      <c r="D35" s="27" t="s">
        <v>32</v>
      </c>
      <c r="E35" s="28" t="n">
        <v>35</v>
      </c>
      <c r="F35" s="29" t="s">
        <v>33</v>
      </c>
      <c r="G35" s="28" t="n">
        <v>0.364</v>
      </c>
      <c r="H35" s="30" t="n">
        <v>1140</v>
      </c>
      <c r="I35" s="28" t="n">
        <v>1250</v>
      </c>
      <c r="J35" s="31" t="n">
        <f aca="false">I35/(E35*0.45)</f>
        <v>79.3650793650794</v>
      </c>
      <c r="K35" s="32" t="n">
        <v>1</v>
      </c>
      <c r="L35" s="28" t="n">
        <v>0</v>
      </c>
      <c r="M35" s="33" t="n">
        <f aca="false">G35*H35+J35+K35+L35</f>
        <v>495.325079365079</v>
      </c>
      <c r="N35" s="34" t="s">
        <v>34</v>
      </c>
      <c r="O35" s="35" t="s">
        <v>161</v>
      </c>
      <c r="P35" s="36" t="s">
        <v>36</v>
      </c>
      <c r="Q35" s="37" t="s">
        <v>162</v>
      </c>
      <c r="R35" s="38" t="s">
        <v>36</v>
      </c>
    </row>
    <row r="36" s="3" customFormat="true" ht="90" hidden="false" customHeight="false" outlineLevel="0" collapsed="false">
      <c r="A36" s="26" t="s">
        <v>53</v>
      </c>
      <c r="B36" s="27" t="s">
        <v>163</v>
      </c>
      <c r="C36" s="27" t="s">
        <v>164</v>
      </c>
      <c r="D36" s="27" t="s">
        <v>32</v>
      </c>
      <c r="E36" s="28" t="n">
        <v>40</v>
      </c>
      <c r="F36" s="29" t="s">
        <v>33</v>
      </c>
      <c r="G36" s="28" t="n">
        <v>0.364</v>
      </c>
      <c r="H36" s="30" t="n">
        <v>855</v>
      </c>
      <c r="I36" s="28" t="n">
        <v>1130</v>
      </c>
      <c r="J36" s="31" t="n">
        <f aca="false">I36/(E36*0.45)</f>
        <v>62.7777777777778</v>
      </c>
      <c r="K36" s="32" t="n">
        <v>1</v>
      </c>
      <c r="L36" s="28" t="n">
        <v>0</v>
      </c>
      <c r="M36" s="33" t="n">
        <f aca="false">G36*H36+J36+K36+L36</f>
        <v>374.997777777778</v>
      </c>
      <c r="N36" s="34" t="s">
        <v>34</v>
      </c>
      <c r="O36" s="35" t="s">
        <v>165</v>
      </c>
      <c r="P36" s="36" t="s">
        <v>36</v>
      </c>
      <c r="Q36" s="37" t="s">
        <v>166</v>
      </c>
      <c r="R36" s="38" t="s">
        <v>36</v>
      </c>
    </row>
    <row r="37" s="48" customFormat="true" ht="90" hidden="false" customHeight="false" outlineLevel="0" collapsed="false">
      <c r="A37" s="26" t="s">
        <v>167</v>
      </c>
      <c r="B37" s="27" t="s">
        <v>168</v>
      </c>
      <c r="C37" s="46" t="s">
        <v>169</v>
      </c>
      <c r="D37" s="27" t="s">
        <v>32</v>
      </c>
      <c r="E37" s="28" t="n">
        <v>45</v>
      </c>
      <c r="F37" s="29" t="s">
        <v>33</v>
      </c>
      <c r="G37" s="28" t="n">
        <v>0.364</v>
      </c>
      <c r="H37" s="30" t="n">
        <v>1580</v>
      </c>
      <c r="I37" s="28" t="n">
        <v>1650</v>
      </c>
      <c r="J37" s="31" t="n">
        <f aca="false">I37/(E37*0.45)</f>
        <v>81.4814814814815</v>
      </c>
      <c r="K37" s="32" t="n">
        <v>1</v>
      </c>
      <c r="L37" s="28" t="n">
        <v>0</v>
      </c>
      <c r="M37" s="33" t="n">
        <f aca="false">G37*H37+J37+K37+L37</f>
        <v>657.601481481482</v>
      </c>
      <c r="N37" s="34" t="s">
        <v>34</v>
      </c>
      <c r="O37" s="35" t="s">
        <v>170</v>
      </c>
      <c r="P37" s="36" t="s">
        <v>36</v>
      </c>
      <c r="Q37" s="44" t="s">
        <v>171</v>
      </c>
      <c r="R37" s="38" t="s">
        <v>36</v>
      </c>
      <c r="S37" s="47"/>
    </row>
    <row r="38" s="3" customFormat="true" ht="90" hidden="false" customHeight="false" outlineLevel="0" collapsed="false">
      <c r="A38" s="26" t="s">
        <v>172</v>
      </c>
      <c r="B38" s="27" t="s">
        <v>173</v>
      </c>
      <c r="C38" s="27" t="s">
        <v>174</v>
      </c>
      <c r="D38" s="27" t="s">
        <v>32</v>
      </c>
      <c r="E38" s="28" t="n">
        <v>40</v>
      </c>
      <c r="F38" s="29" t="s">
        <v>33</v>
      </c>
      <c r="G38" s="28" t="n">
        <v>0.364</v>
      </c>
      <c r="H38" s="30" t="n">
        <v>1291</v>
      </c>
      <c r="I38" s="28" t="n">
        <v>1300</v>
      </c>
      <c r="J38" s="31" t="n">
        <f aca="false">I38/(E38*0.45)</f>
        <v>72.2222222222222</v>
      </c>
      <c r="K38" s="32" t="n">
        <v>1</v>
      </c>
      <c r="L38" s="28" t="n">
        <v>0</v>
      </c>
      <c r="M38" s="33" t="n">
        <f aca="false">G38*H38+J38+K38+L38</f>
        <v>543.146222222222</v>
      </c>
      <c r="N38" s="34" t="s">
        <v>34</v>
      </c>
      <c r="O38" s="35" t="s">
        <v>175</v>
      </c>
      <c r="P38" s="36" t="s">
        <v>36</v>
      </c>
      <c r="Q38" s="37" t="s">
        <v>176</v>
      </c>
      <c r="R38" s="38" t="s">
        <v>36</v>
      </c>
    </row>
    <row r="39" s="3" customFormat="true" ht="90" hidden="false" customHeight="false" outlineLevel="0" collapsed="false">
      <c r="A39" s="26" t="s">
        <v>29</v>
      </c>
      <c r="B39" s="27" t="s">
        <v>177</v>
      </c>
      <c r="C39" s="27" t="s">
        <v>178</v>
      </c>
      <c r="D39" s="27" t="s">
        <v>32</v>
      </c>
      <c r="E39" s="28" t="n">
        <v>37</v>
      </c>
      <c r="F39" s="29" t="s">
        <v>33</v>
      </c>
      <c r="G39" s="28" t="n">
        <v>0.364</v>
      </c>
      <c r="H39" s="30" t="n">
        <v>1640</v>
      </c>
      <c r="I39" s="28" t="n">
        <v>1650</v>
      </c>
      <c r="J39" s="31" t="n">
        <f aca="false">I39/(E39*0.45)</f>
        <v>99.0990990990991</v>
      </c>
      <c r="K39" s="32" t="n">
        <v>1</v>
      </c>
      <c r="L39" s="28" t="n">
        <v>0</v>
      </c>
      <c r="M39" s="33" t="n">
        <f aca="false">G39*H39+J39+K39+L39</f>
        <v>697.059099099099</v>
      </c>
      <c r="N39" s="34" t="s">
        <v>34</v>
      </c>
      <c r="O39" s="35" t="s">
        <v>179</v>
      </c>
      <c r="P39" s="36" t="s">
        <v>36</v>
      </c>
      <c r="Q39" s="37" t="s">
        <v>180</v>
      </c>
      <c r="R39" s="38" t="s">
        <v>36</v>
      </c>
    </row>
    <row r="40" s="3" customFormat="true" ht="90" hidden="false" customHeight="false" outlineLevel="0" collapsed="false">
      <c r="A40" s="26" t="s">
        <v>181</v>
      </c>
      <c r="B40" s="27" t="s">
        <v>182</v>
      </c>
      <c r="C40" s="27" t="s">
        <v>183</v>
      </c>
      <c r="D40" s="27" t="s">
        <v>32</v>
      </c>
      <c r="E40" s="28" t="n">
        <v>50</v>
      </c>
      <c r="F40" s="29" t="s">
        <v>33</v>
      </c>
      <c r="G40" s="28" t="n">
        <v>0.364</v>
      </c>
      <c r="H40" s="30" t="n">
        <v>1542</v>
      </c>
      <c r="I40" s="28" t="n">
        <v>1865</v>
      </c>
      <c r="J40" s="31" t="n">
        <f aca="false">I40/(E40*0.45)</f>
        <v>82.8888888888889</v>
      </c>
      <c r="K40" s="32" t="n">
        <v>1</v>
      </c>
      <c r="L40" s="28" t="n">
        <v>0</v>
      </c>
      <c r="M40" s="33" t="n">
        <f aca="false">G40*H40+J40+K40+L40</f>
        <v>645.176888888889</v>
      </c>
      <c r="N40" s="34" t="s">
        <v>34</v>
      </c>
      <c r="O40" s="35" t="s">
        <v>184</v>
      </c>
      <c r="P40" s="36" t="s">
        <v>36</v>
      </c>
      <c r="Q40" s="37" t="s">
        <v>185</v>
      </c>
      <c r="R40" s="38" t="s">
        <v>36</v>
      </c>
    </row>
    <row r="41" customFormat="false" ht="90" hidden="false" customHeight="false" outlineLevel="0" collapsed="false">
      <c r="A41" s="26" t="s">
        <v>29</v>
      </c>
      <c r="B41" s="27" t="s">
        <v>186</v>
      </c>
      <c r="C41" s="27" t="s">
        <v>187</v>
      </c>
      <c r="D41" s="27" t="s">
        <v>32</v>
      </c>
      <c r="E41" s="28" t="n">
        <v>40</v>
      </c>
      <c r="F41" s="29" t="s">
        <v>33</v>
      </c>
      <c r="G41" s="28" t="n">
        <v>0.364</v>
      </c>
      <c r="H41" s="30" t="n">
        <v>1452</v>
      </c>
      <c r="I41" s="28" t="n">
        <v>955</v>
      </c>
      <c r="J41" s="31" t="n">
        <f aca="false">I41/(E41*0.45)</f>
        <v>53.0555555555556</v>
      </c>
      <c r="K41" s="32" t="n">
        <v>1</v>
      </c>
      <c r="L41" s="28" t="n">
        <v>0</v>
      </c>
      <c r="M41" s="33" t="n">
        <f aca="false">G41*H41+J41+K41+L41</f>
        <v>582.583555555556</v>
      </c>
      <c r="N41" s="34" t="s">
        <v>34</v>
      </c>
      <c r="O41" s="35" t="s">
        <v>188</v>
      </c>
      <c r="P41" s="36" t="s">
        <v>36</v>
      </c>
      <c r="Q41" s="37" t="s">
        <v>189</v>
      </c>
      <c r="R41" s="38" t="s">
        <v>36</v>
      </c>
    </row>
    <row r="42" s="3" customFormat="true" ht="90" hidden="false" customHeight="false" outlineLevel="0" collapsed="false">
      <c r="A42" s="26" t="s">
        <v>190</v>
      </c>
      <c r="B42" s="27" t="s">
        <v>191</v>
      </c>
      <c r="C42" s="27" t="s">
        <v>192</v>
      </c>
      <c r="D42" s="27" t="s">
        <v>32</v>
      </c>
      <c r="E42" s="28" t="n">
        <v>47</v>
      </c>
      <c r="F42" s="29" t="s">
        <v>33</v>
      </c>
      <c r="G42" s="28" t="n">
        <v>0.364</v>
      </c>
      <c r="H42" s="30" t="n">
        <v>1362</v>
      </c>
      <c r="I42" s="28" t="n">
        <v>1842</v>
      </c>
      <c r="J42" s="31" t="n">
        <f aca="false">I42/(E42*0.45)</f>
        <v>87.0921985815603</v>
      </c>
      <c r="K42" s="32" t="n">
        <v>1</v>
      </c>
      <c r="L42" s="28" t="n">
        <v>0</v>
      </c>
      <c r="M42" s="33" t="n">
        <f aca="false">G42*H42+J42+K42+L42</f>
        <v>583.86019858156</v>
      </c>
      <c r="N42" s="34" t="s">
        <v>34</v>
      </c>
      <c r="O42" s="35" t="s">
        <v>188</v>
      </c>
      <c r="P42" s="36" t="s">
        <v>36</v>
      </c>
      <c r="Q42" s="37" t="s">
        <v>193</v>
      </c>
      <c r="R42" s="38" t="s">
        <v>36</v>
      </c>
    </row>
    <row r="43" s="2" customFormat="true" ht="90" hidden="false" customHeight="false" outlineLevel="0" collapsed="false">
      <c r="A43" s="26" t="s">
        <v>194</v>
      </c>
      <c r="B43" s="27" t="s">
        <v>195</v>
      </c>
      <c r="C43" s="27" t="s">
        <v>196</v>
      </c>
      <c r="D43" s="27" t="s">
        <v>32</v>
      </c>
      <c r="E43" s="28" t="n">
        <v>30</v>
      </c>
      <c r="F43" s="29" t="s">
        <v>33</v>
      </c>
      <c r="G43" s="28" t="n">
        <v>0.364</v>
      </c>
      <c r="H43" s="30" t="n">
        <v>2170</v>
      </c>
      <c r="I43" s="28" t="n">
        <v>2700</v>
      </c>
      <c r="J43" s="31" t="n">
        <f aca="false">I43/(E43*0.45)</f>
        <v>200</v>
      </c>
      <c r="K43" s="32" t="n">
        <v>1</v>
      </c>
      <c r="L43" s="28" t="n">
        <v>0</v>
      </c>
      <c r="M43" s="33" t="n">
        <f aca="false">G43*H43+J43+K43+L43</f>
        <v>990.88</v>
      </c>
      <c r="N43" s="34" t="s">
        <v>34</v>
      </c>
      <c r="O43" s="35" t="s">
        <v>197</v>
      </c>
      <c r="P43" s="36" t="s">
        <v>36</v>
      </c>
      <c r="Q43" s="37" t="s">
        <v>198</v>
      </c>
      <c r="R43" s="38" t="s">
        <v>36</v>
      </c>
    </row>
    <row r="44" s="3" customFormat="true" ht="90" hidden="false" customHeight="false" outlineLevel="0" collapsed="false">
      <c r="A44" s="26" t="s">
        <v>199</v>
      </c>
      <c r="B44" s="27" t="s">
        <v>200</v>
      </c>
      <c r="C44" s="27" t="s">
        <v>201</v>
      </c>
      <c r="D44" s="27" t="s">
        <v>32</v>
      </c>
      <c r="E44" s="28" t="n">
        <v>34</v>
      </c>
      <c r="F44" s="29" t="s">
        <v>33</v>
      </c>
      <c r="G44" s="28" t="n">
        <v>0.364</v>
      </c>
      <c r="H44" s="30" t="n">
        <v>2120</v>
      </c>
      <c r="I44" s="28" t="n">
        <v>2595</v>
      </c>
      <c r="J44" s="31" t="n">
        <f aca="false">I44/(E44*0.45)</f>
        <v>169.607843137255</v>
      </c>
      <c r="K44" s="32" t="n">
        <v>1</v>
      </c>
      <c r="L44" s="28" t="n">
        <v>0</v>
      </c>
      <c r="M44" s="33" t="n">
        <f aca="false">G44*H44+J44+K44+L44</f>
        <v>942.287843137255</v>
      </c>
      <c r="N44" s="34" t="s">
        <v>34</v>
      </c>
      <c r="O44" s="35" t="s">
        <v>202</v>
      </c>
      <c r="P44" s="36" t="s">
        <v>36</v>
      </c>
      <c r="Q44" s="37" t="s">
        <v>203</v>
      </c>
      <c r="R44" s="38" t="s">
        <v>36</v>
      </c>
    </row>
    <row r="45" s="3" customFormat="true" ht="90" hidden="false" customHeight="false" outlineLevel="0" collapsed="false">
      <c r="A45" s="26" t="s">
        <v>204</v>
      </c>
      <c r="B45" s="27" t="s">
        <v>205</v>
      </c>
      <c r="C45" s="27" t="s">
        <v>206</v>
      </c>
      <c r="D45" s="27" t="s">
        <v>32</v>
      </c>
      <c r="E45" s="28" t="n">
        <v>37</v>
      </c>
      <c r="F45" s="29" t="s">
        <v>33</v>
      </c>
      <c r="G45" s="28" t="n">
        <v>0.364</v>
      </c>
      <c r="H45" s="30" t="n">
        <v>1480</v>
      </c>
      <c r="I45" s="28" t="n">
        <v>1472</v>
      </c>
      <c r="J45" s="31" t="n">
        <f aca="false">I45/(E45*0.45)</f>
        <v>88.4084084084084</v>
      </c>
      <c r="K45" s="32" t="n">
        <v>1</v>
      </c>
      <c r="L45" s="28" t="n">
        <v>0</v>
      </c>
      <c r="M45" s="33" t="n">
        <f aca="false">G45*H45+J45+K45+L45</f>
        <v>628.128408408408</v>
      </c>
      <c r="N45" s="34" t="s">
        <v>34</v>
      </c>
      <c r="O45" s="35" t="s">
        <v>207</v>
      </c>
      <c r="P45" s="36" t="s">
        <v>36</v>
      </c>
      <c r="Q45" s="37" t="s">
        <v>208</v>
      </c>
      <c r="R45" s="38" t="s">
        <v>36</v>
      </c>
    </row>
    <row r="46" customFormat="false" ht="90" hidden="false" customHeight="false" outlineLevel="0" collapsed="false">
      <c r="A46" s="26" t="s">
        <v>209</v>
      </c>
      <c r="B46" s="27" t="s">
        <v>210</v>
      </c>
      <c r="C46" s="27" t="s">
        <v>211</v>
      </c>
      <c r="D46" s="27" t="s">
        <v>32</v>
      </c>
      <c r="E46" s="28" t="n">
        <v>40</v>
      </c>
      <c r="F46" s="29" t="s">
        <v>33</v>
      </c>
      <c r="G46" s="28" t="n">
        <v>0.364</v>
      </c>
      <c r="H46" s="30" t="n">
        <v>1428</v>
      </c>
      <c r="I46" s="28" t="n">
        <v>1616</v>
      </c>
      <c r="J46" s="31" t="n">
        <f aca="false">I46/(E46*0.45)</f>
        <v>89.7777777777778</v>
      </c>
      <c r="K46" s="32" t="n">
        <v>1</v>
      </c>
      <c r="L46" s="28" t="n">
        <v>0</v>
      </c>
      <c r="M46" s="33" t="n">
        <f aca="false">G46*H46+J46+K46+L46</f>
        <v>610.569777777778</v>
      </c>
      <c r="N46" s="34" t="s">
        <v>34</v>
      </c>
      <c r="O46" s="35" t="s">
        <v>212</v>
      </c>
      <c r="P46" s="36" t="s">
        <v>36</v>
      </c>
      <c r="Q46" s="37" t="s">
        <v>213</v>
      </c>
      <c r="R46" s="38" t="s">
        <v>36</v>
      </c>
    </row>
    <row r="47" s="49" customFormat="true" ht="90" hidden="false" customHeight="false" outlineLevel="0" collapsed="false">
      <c r="A47" s="26" t="s">
        <v>214</v>
      </c>
      <c r="B47" s="27" t="s">
        <v>215</v>
      </c>
      <c r="C47" s="27" t="s">
        <v>216</v>
      </c>
      <c r="D47" s="27" t="s">
        <v>32</v>
      </c>
      <c r="E47" s="28" t="n">
        <v>49</v>
      </c>
      <c r="F47" s="29" t="s">
        <v>33</v>
      </c>
      <c r="G47" s="28" t="n">
        <v>0.364</v>
      </c>
      <c r="H47" s="30" t="n">
        <v>1430</v>
      </c>
      <c r="I47" s="28" t="n">
        <v>2219</v>
      </c>
      <c r="J47" s="31" t="n">
        <f aca="false">I47/(E47*0.45)</f>
        <v>100.634920634921</v>
      </c>
      <c r="K47" s="32" t="n">
        <v>1</v>
      </c>
      <c r="L47" s="28" t="n">
        <v>0</v>
      </c>
      <c r="M47" s="33" t="n">
        <f aca="false">G47*H47+J47+K47+L47</f>
        <v>622.154920634921</v>
      </c>
      <c r="N47" s="34" t="s">
        <v>34</v>
      </c>
      <c r="O47" s="35" t="s">
        <v>217</v>
      </c>
      <c r="P47" s="36" t="s">
        <v>36</v>
      </c>
      <c r="Q47" s="37" t="s">
        <v>218</v>
      </c>
      <c r="R47" s="38" t="s">
        <v>36</v>
      </c>
    </row>
    <row r="48" s="3" customFormat="true" ht="90" hidden="false" customHeight="false" outlineLevel="0" collapsed="false">
      <c r="A48" s="26" t="s">
        <v>219</v>
      </c>
      <c r="B48" s="27" t="s">
        <v>220</v>
      </c>
      <c r="C48" s="27" t="s">
        <v>221</v>
      </c>
      <c r="D48" s="27" t="s">
        <v>32</v>
      </c>
      <c r="E48" s="28" t="n">
        <v>34</v>
      </c>
      <c r="F48" s="29" t="s">
        <v>33</v>
      </c>
      <c r="G48" s="28" t="n">
        <v>0.364</v>
      </c>
      <c r="H48" s="30" t="n">
        <v>798</v>
      </c>
      <c r="I48" s="28" t="n">
        <v>819</v>
      </c>
      <c r="J48" s="31" t="n">
        <f aca="false">I48/(E48*0.45)</f>
        <v>53.5294117647059</v>
      </c>
      <c r="K48" s="32" t="n">
        <v>1</v>
      </c>
      <c r="L48" s="28" t="n">
        <v>0</v>
      </c>
      <c r="M48" s="33" t="n">
        <f aca="false">G48*H48+J48+K48+L48</f>
        <v>345.001411764706</v>
      </c>
      <c r="N48" s="34" t="s">
        <v>34</v>
      </c>
      <c r="O48" s="35" t="s">
        <v>222</v>
      </c>
      <c r="P48" s="36" t="s">
        <v>36</v>
      </c>
      <c r="Q48" s="37" t="s">
        <v>223</v>
      </c>
      <c r="R48" s="38" t="s">
        <v>36</v>
      </c>
    </row>
    <row r="49" customFormat="false" ht="90" hidden="false" customHeight="false" outlineLevel="0" collapsed="false">
      <c r="A49" s="26" t="s">
        <v>95</v>
      </c>
      <c r="B49" s="27" t="s">
        <v>224</v>
      </c>
      <c r="C49" s="27" t="s">
        <v>225</v>
      </c>
      <c r="D49" s="27" t="s">
        <v>32</v>
      </c>
      <c r="E49" s="28" t="n">
        <v>40</v>
      </c>
      <c r="F49" s="29" t="s">
        <v>33</v>
      </c>
      <c r="G49" s="28" t="n">
        <v>0.364</v>
      </c>
      <c r="H49" s="30" t="n">
        <v>832</v>
      </c>
      <c r="I49" s="28" t="n">
        <v>892</v>
      </c>
      <c r="J49" s="31" t="n">
        <f aca="false">I49/(E49*0.45)</f>
        <v>49.5555555555556</v>
      </c>
      <c r="K49" s="32" t="n">
        <v>1</v>
      </c>
      <c r="L49" s="28" t="n">
        <v>0</v>
      </c>
      <c r="M49" s="33" t="n">
        <f aca="false">G49*H49+J49+K49+L49</f>
        <v>353.403555555556</v>
      </c>
      <c r="N49" s="34" t="s">
        <v>34</v>
      </c>
      <c r="O49" s="35" t="s">
        <v>226</v>
      </c>
      <c r="P49" s="36" t="s">
        <v>36</v>
      </c>
      <c r="Q49" s="37" t="s">
        <v>227</v>
      </c>
      <c r="R49" s="38" t="s">
        <v>36</v>
      </c>
    </row>
    <row r="50" customFormat="false" ht="90" hidden="false" customHeight="false" outlineLevel="0" collapsed="false">
      <c r="A50" s="26" t="s">
        <v>95</v>
      </c>
      <c r="B50" s="27" t="s">
        <v>228</v>
      </c>
      <c r="C50" s="27" t="s">
        <v>229</v>
      </c>
      <c r="D50" s="27" t="s">
        <v>32</v>
      </c>
      <c r="E50" s="28" t="n">
        <v>32</v>
      </c>
      <c r="F50" s="29" t="s">
        <v>33</v>
      </c>
      <c r="G50" s="28" t="n">
        <v>0.312</v>
      </c>
      <c r="H50" s="30" t="n">
        <v>2200</v>
      </c>
      <c r="I50" s="28" t="n">
        <v>1970</v>
      </c>
      <c r="J50" s="31" t="n">
        <f aca="false">I50/(E50*0.5)</f>
        <v>123.125</v>
      </c>
      <c r="K50" s="32" t="n">
        <v>1</v>
      </c>
      <c r="L50" s="28" t="n">
        <v>0</v>
      </c>
      <c r="M50" s="33" t="n">
        <f aca="false">G50*H50+J50+K50+L50</f>
        <v>810.525</v>
      </c>
      <c r="N50" s="34" t="s">
        <v>34</v>
      </c>
      <c r="O50" s="35" t="s">
        <v>230</v>
      </c>
      <c r="P50" s="36" t="s">
        <v>36</v>
      </c>
      <c r="Q50" s="37" t="s">
        <v>231</v>
      </c>
      <c r="R50" s="38" t="s">
        <v>36</v>
      </c>
    </row>
    <row r="51" customFormat="false" ht="90" hidden="false" customHeight="false" outlineLevel="0" collapsed="false">
      <c r="A51" s="26" t="s">
        <v>232</v>
      </c>
      <c r="B51" s="27" t="s">
        <v>233</v>
      </c>
      <c r="C51" s="27" t="s">
        <v>234</v>
      </c>
      <c r="D51" s="27" t="s">
        <v>32</v>
      </c>
      <c r="E51" s="28" t="n">
        <v>35</v>
      </c>
      <c r="F51" s="29" t="s">
        <v>33</v>
      </c>
      <c r="G51" s="28" t="n">
        <v>0.312</v>
      </c>
      <c r="H51" s="30" t="n">
        <v>1765</v>
      </c>
      <c r="I51" s="28" t="n">
        <v>1640</v>
      </c>
      <c r="J51" s="31" t="n">
        <f aca="false">I51/(E51*0.5)</f>
        <v>93.7142857142857</v>
      </c>
      <c r="K51" s="32" t="n">
        <v>1</v>
      </c>
      <c r="L51" s="28" t="n">
        <v>0</v>
      </c>
      <c r="M51" s="33" t="n">
        <f aca="false">G51*H51+J51+K51+L51</f>
        <v>645.394285714286</v>
      </c>
      <c r="N51" s="34" t="s">
        <v>34</v>
      </c>
      <c r="O51" s="35" t="s">
        <v>235</v>
      </c>
      <c r="P51" s="36" t="s">
        <v>36</v>
      </c>
      <c r="Q51" s="37" t="s">
        <v>236</v>
      </c>
      <c r="R51" s="38" t="s">
        <v>36</v>
      </c>
    </row>
    <row r="52" customFormat="false" ht="90" hidden="false" customHeight="false" outlineLevel="0" collapsed="false">
      <c r="A52" s="26" t="s">
        <v>237</v>
      </c>
      <c r="B52" s="27" t="s">
        <v>238</v>
      </c>
      <c r="C52" s="27" t="s">
        <v>239</v>
      </c>
      <c r="D52" s="27" t="s">
        <v>32</v>
      </c>
      <c r="E52" s="28" t="n">
        <v>40</v>
      </c>
      <c r="F52" s="29" t="s">
        <v>33</v>
      </c>
      <c r="G52" s="28" t="n">
        <v>0.312</v>
      </c>
      <c r="H52" s="30" t="n">
        <v>1450</v>
      </c>
      <c r="I52" s="28" t="n">
        <v>2079</v>
      </c>
      <c r="J52" s="31" t="n">
        <f aca="false">I52/(E52*0.5)</f>
        <v>103.95</v>
      </c>
      <c r="K52" s="32" t="n">
        <v>1</v>
      </c>
      <c r="L52" s="28" t="n">
        <v>0</v>
      </c>
      <c r="M52" s="33" t="n">
        <f aca="false">G52*H52+J52+K52+L52</f>
        <v>557.35</v>
      </c>
      <c r="N52" s="34" t="s">
        <v>34</v>
      </c>
      <c r="O52" s="35" t="s">
        <v>240</v>
      </c>
      <c r="P52" s="36" t="s">
        <v>36</v>
      </c>
      <c r="Q52" s="37" t="s">
        <v>241</v>
      </c>
      <c r="R52" s="38" t="s">
        <v>36</v>
      </c>
    </row>
    <row r="53" customFormat="false" ht="90" hidden="false" customHeight="false" outlineLevel="0" collapsed="false">
      <c r="A53" s="26" t="s">
        <v>29</v>
      </c>
      <c r="B53" s="27" t="s">
        <v>242</v>
      </c>
      <c r="C53" s="27" t="s">
        <v>243</v>
      </c>
      <c r="D53" s="27" t="s">
        <v>32</v>
      </c>
      <c r="E53" s="28" t="n">
        <v>44</v>
      </c>
      <c r="F53" s="29" t="s">
        <v>33</v>
      </c>
      <c r="G53" s="28" t="n">
        <v>0.364</v>
      </c>
      <c r="H53" s="30" t="n">
        <v>1325</v>
      </c>
      <c r="I53" s="28" t="n">
        <v>1405</v>
      </c>
      <c r="J53" s="31" t="n">
        <f aca="false">I53/(E53*0.45)</f>
        <v>70.959595959596</v>
      </c>
      <c r="K53" s="32" t="n">
        <v>1</v>
      </c>
      <c r="L53" s="28" t="n">
        <v>0</v>
      </c>
      <c r="M53" s="33" t="n">
        <f aca="false">G53*H53+J53+K53+L53</f>
        <v>554.259595959596</v>
      </c>
      <c r="N53" s="34" t="s">
        <v>34</v>
      </c>
      <c r="O53" s="35" t="s">
        <v>244</v>
      </c>
      <c r="P53" s="36" t="s">
        <v>36</v>
      </c>
      <c r="Q53" s="37" t="s">
        <v>245</v>
      </c>
      <c r="R53" s="38" t="s">
        <v>36</v>
      </c>
    </row>
    <row r="54" customFormat="false" ht="90" hidden="false" customHeight="false" outlineLevel="0" collapsed="false">
      <c r="A54" s="26" t="s">
        <v>29</v>
      </c>
      <c r="B54" s="27" t="s">
        <v>246</v>
      </c>
      <c r="C54" s="27" t="s">
        <v>247</v>
      </c>
      <c r="D54" s="27" t="s">
        <v>32</v>
      </c>
      <c r="E54" s="28" t="n">
        <v>35</v>
      </c>
      <c r="F54" s="29" t="s">
        <v>33</v>
      </c>
      <c r="G54" s="28" t="n">
        <v>0.312</v>
      </c>
      <c r="H54" s="30" t="n">
        <v>1658</v>
      </c>
      <c r="I54" s="28" t="n">
        <v>1637</v>
      </c>
      <c r="J54" s="31" t="n">
        <f aca="false">I54/(E54*0.5)</f>
        <v>93.5428571428571</v>
      </c>
      <c r="K54" s="32" t="n">
        <v>1</v>
      </c>
      <c r="L54" s="28" t="n">
        <v>0</v>
      </c>
      <c r="M54" s="33" t="n">
        <f aca="false">G54*H54+J54+K54+L54</f>
        <v>611.838857142857</v>
      </c>
      <c r="N54" s="34" t="s">
        <v>34</v>
      </c>
      <c r="O54" s="35" t="s">
        <v>248</v>
      </c>
      <c r="P54" s="36" t="s">
        <v>36</v>
      </c>
      <c r="Q54" s="37" t="s">
        <v>249</v>
      </c>
      <c r="R54" s="38" t="s">
        <v>36</v>
      </c>
    </row>
    <row r="55" customFormat="false" ht="90" hidden="false" customHeight="false" outlineLevel="0" collapsed="false">
      <c r="A55" s="26" t="s">
        <v>250</v>
      </c>
      <c r="B55" s="27" t="s">
        <v>251</v>
      </c>
      <c r="C55" s="27" t="s">
        <v>252</v>
      </c>
      <c r="D55" s="27" t="s">
        <v>32</v>
      </c>
      <c r="E55" s="28" t="n">
        <v>35</v>
      </c>
      <c r="F55" s="29" t="s">
        <v>33</v>
      </c>
      <c r="G55" s="28" t="n">
        <v>0.312</v>
      </c>
      <c r="H55" s="30" t="n">
        <v>1490</v>
      </c>
      <c r="I55" s="28" t="n">
        <v>1500</v>
      </c>
      <c r="J55" s="31" t="n">
        <f aca="false">I55/(E55*0.5)</f>
        <v>85.7142857142857</v>
      </c>
      <c r="K55" s="32" t="n">
        <v>1</v>
      </c>
      <c r="L55" s="28" t="n">
        <v>0</v>
      </c>
      <c r="M55" s="33" t="n">
        <f aca="false">G55*H55+J55+K55+L55</f>
        <v>551.594285714286</v>
      </c>
      <c r="N55" s="34" t="s">
        <v>34</v>
      </c>
      <c r="O55" s="35" t="s">
        <v>253</v>
      </c>
      <c r="P55" s="36" t="s">
        <v>36</v>
      </c>
      <c r="Q55" s="37" t="s">
        <v>245</v>
      </c>
      <c r="R55" s="38" t="s">
        <v>36</v>
      </c>
    </row>
    <row r="56" customFormat="false" ht="90" hidden="false" customHeight="false" outlineLevel="0" collapsed="false">
      <c r="A56" s="26" t="s">
        <v>254</v>
      </c>
      <c r="B56" s="27" t="s">
        <v>255</v>
      </c>
      <c r="C56" s="27" t="s">
        <v>256</v>
      </c>
      <c r="D56" s="27" t="s">
        <v>32</v>
      </c>
      <c r="E56" s="28" t="n">
        <v>35</v>
      </c>
      <c r="F56" s="29" t="s">
        <v>33</v>
      </c>
      <c r="G56" s="28" t="n">
        <v>0.312</v>
      </c>
      <c r="H56" s="30" t="n">
        <v>1411</v>
      </c>
      <c r="I56" s="28" t="n">
        <v>1050</v>
      </c>
      <c r="J56" s="31" t="n">
        <f aca="false">I56/(E56*0.5)</f>
        <v>60</v>
      </c>
      <c r="K56" s="32" t="n">
        <v>1</v>
      </c>
      <c r="L56" s="28" t="n">
        <v>0</v>
      </c>
      <c r="M56" s="33" t="n">
        <f aca="false">G56*H56+J56+K56+L56</f>
        <v>501.232</v>
      </c>
      <c r="N56" s="34" t="s">
        <v>34</v>
      </c>
      <c r="O56" s="35" t="s">
        <v>257</v>
      </c>
      <c r="P56" s="36" t="s">
        <v>36</v>
      </c>
      <c r="Q56" s="37" t="s">
        <v>258</v>
      </c>
      <c r="R56" s="38" t="s">
        <v>36</v>
      </c>
    </row>
    <row r="57" customFormat="false" ht="90" hidden="false" customHeight="false" outlineLevel="0" collapsed="false">
      <c r="A57" s="26" t="s">
        <v>259</v>
      </c>
      <c r="B57" s="27" t="s">
        <v>260</v>
      </c>
      <c r="C57" s="27" t="s">
        <v>261</v>
      </c>
      <c r="D57" s="27" t="s">
        <v>32</v>
      </c>
      <c r="E57" s="28" t="n">
        <v>37</v>
      </c>
      <c r="F57" s="29" t="s">
        <v>33</v>
      </c>
      <c r="G57" s="28" t="n">
        <v>0.312</v>
      </c>
      <c r="H57" s="30" t="n">
        <v>1775</v>
      </c>
      <c r="I57" s="28" t="n">
        <v>1600</v>
      </c>
      <c r="J57" s="31" t="n">
        <f aca="false">I57/(E57*0.5)</f>
        <v>86.4864864864865</v>
      </c>
      <c r="K57" s="32" t="n">
        <v>1</v>
      </c>
      <c r="L57" s="28" t="n">
        <v>0</v>
      </c>
      <c r="M57" s="33" t="n">
        <f aca="false">G57*H57+J57+K57+L57</f>
        <v>641.286486486486</v>
      </c>
      <c r="N57" s="34" t="s">
        <v>34</v>
      </c>
      <c r="O57" s="35" t="s">
        <v>262</v>
      </c>
      <c r="P57" s="36" t="s">
        <v>36</v>
      </c>
      <c r="Q57" s="37" t="s">
        <v>263</v>
      </c>
      <c r="R57" s="38" t="s">
        <v>36</v>
      </c>
    </row>
    <row r="58" customFormat="false" ht="90" hidden="false" customHeight="false" outlineLevel="0" collapsed="false">
      <c r="A58" s="26" t="s">
        <v>264</v>
      </c>
      <c r="B58" s="27" t="s">
        <v>265</v>
      </c>
      <c r="C58" s="27" t="s">
        <v>266</v>
      </c>
      <c r="D58" s="27" t="s">
        <v>32</v>
      </c>
      <c r="E58" s="28" t="n">
        <v>59</v>
      </c>
      <c r="F58" s="29" t="s">
        <v>33</v>
      </c>
      <c r="G58" s="28" t="n">
        <v>0.364</v>
      </c>
      <c r="H58" s="30" t="n">
        <v>493</v>
      </c>
      <c r="I58" s="28" t="n">
        <v>541</v>
      </c>
      <c r="J58" s="31" t="n">
        <f aca="false">I58/(E58*0.45)</f>
        <v>20.376647834275</v>
      </c>
      <c r="K58" s="32" t="n">
        <v>1</v>
      </c>
      <c r="L58" s="28" t="n">
        <v>0</v>
      </c>
      <c r="M58" s="33" t="n">
        <f aca="false">G58*H58+J58+K58+L58</f>
        <v>200.828647834275</v>
      </c>
      <c r="N58" s="34" t="s">
        <v>34</v>
      </c>
      <c r="O58" s="35" t="s">
        <v>267</v>
      </c>
      <c r="P58" s="36" t="s">
        <v>36</v>
      </c>
      <c r="Q58" s="37" t="s">
        <v>268</v>
      </c>
      <c r="R58" s="38" t="s">
        <v>36</v>
      </c>
    </row>
    <row r="59" s="3" customFormat="true" ht="90" hidden="false" customHeight="false" outlineLevel="0" collapsed="false">
      <c r="A59" s="26" t="s">
        <v>269</v>
      </c>
      <c r="B59" s="27" t="s">
        <v>270</v>
      </c>
      <c r="C59" s="27" t="s">
        <v>271</v>
      </c>
      <c r="D59" s="27" t="s">
        <v>32</v>
      </c>
      <c r="E59" s="28" t="n">
        <v>44</v>
      </c>
      <c r="F59" s="29" t="s">
        <v>33</v>
      </c>
      <c r="G59" s="28" t="n">
        <v>0.364</v>
      </c>
      <c r="H59" s="30" t="n">
        <v>610</v>
      </c>
      <c r="I59" s="28" t="n">
        <v>500</v>
      </c>
      <c r="J59" s="31" t="n">
        <f aca="false">I59/(E59*0.45)</f>
        <v>25.2525252525253</v>
      </c>
      <c r="K59" s="32" t="n">
        <v>1</v>
      </c>
      <c r="L59" s="28" t="n">
        <v>0</v>
      </c>
      <c r="M59" s="33" t="n">
        <f aca="false">G59*H59+J59+K59+L59</f>
        <v>248.292525252525</v>
      </c>
      <c r="N59" s="34" t="s">
        <v>34</v>
      </c>
      <c r="O59" s="35" t="s">
        <v>272</v>
      </c>
      <c r="P59" s="36" t="s">
        <v>36</v>
      </c>
      <c r="Q59" s="37" t="s">
        <v>273</v>
      </c>
      <c r="R59" s="38" t="s">
        <v>36</v>
      </c>
    </row>
    <row r="60" customFormat="false" ht="90" hidden="false" customHeight="false" outlineLevel="0" collapsed="false">
      <c r="A60" s="26" t="s">
        <v>269</v>
      </c>
      <c r="B60" s="27" t="s">
        <v>274</v>
      </c>
      <c r="C60" s="27" t="s">
        <v>275</v>
      </c>
      <c r="D60" s="27" t="s">
        <v>32</v>
      </c>
      <c r="E60" s="28" t="n">
        <v>45</v>
      </c>
      <c r="F60" s="29" t="s">
        <v>33</v>
      </c>
      <c r="G60" s="28" t="n">
        <v>0.364</v>
      </c>
      <c r="H60" s="30" t="n">
        <v>1291</v>
      </c>
      <c r="I60" s="28" t="n">
        <v>1514</v>
      </c>
      <c r="J60" s="31" t="n">
        <f aca="false">I60/(E60*0.45)</f>
        <v>74.7654320987654</v>
      </c>
      <c r="K60" s="32" t="n">
        <v>1</v>
      </c>
      <c r="L60" s="28" t="n">
        <v>0</v>
      </c>
      <c r="M60" s="33" t="n">
        <f aca="false">G60*H60+J60+K60+L60</f>
        <v>545.689432098766</v>
      </c>
      <c r="N60" s="34" t="s">
        <v>34</v>
      </c>
      <c r="O60" s="35" t="s">
        <v>276</v>
      </c>
      <c r="P60" s="36" t="s">
        <v>36</v>
      </c>
      <c r="Q60" s="37" t="s">
        <v>240</v>
      </c>
      <c r="R60" s="38" t="s">
        <v>36</v>
      </c>
    </row>
    <row r="61" customFormat="false" ht="90" hidden="false" customHeight="false" outlineLevel="0" collapsed="false">
      <c r="A61" s="26" t="s">
        <v>269</v>
      </c>
      <c r="B61" s="27" t="s">
        <v>277</v>
      </c>
      <c r="C61" s="27" t="s">
        <v>278</v>
      </c>
      <c r="D61" s="27" t="s">
        <v>32</v>
      </c>
      <c r="E61" s="28" t="n">
        <v>45</v>
      </c>
      <c r="F61" s="29" t="s">
        <v>33</v>
      </c>
      <c r="G61" s="28" t="n">
        <v>0.364</v>
      </c>
      <c r="H61" s="30" t="n">
        <v>1349</v>
      </c>
      <c r="I61" s="28" t="n">
        <v>1725</v>
      </c>
      <c r="J61" s="31" t="n">
        <f aca="false">I61/(E61*0.45)</f>
        <v>85.1851851851852</v>
      </c>
      <c r="K61" s="32" t="n">
        <v>1</v>
      </c>
      <c r="L61" s="28" t="n">
        <v>0</v>
      </c>
      <c r="M61" s="33" t="n">
        <f aca="false">G61*H61+J61+K61+L61</f>
        <v>577.221185185185</v>
      </c>
      <c r="N61" s="34" t="s">
        <v>34</v>
      </c>
      <c r="O61" s="35" t="s">
        <v>279</v>
      </c>
      <c r="P61" s="36" t="s">
        <v>36</v>
      </c>
      <c r="Q61" s="37" t="s">
        <v>280</v>
      </c>
      <c r="R61" s="38" t="s">
        <v>36</v>
      </c>
    </row>
    <row r="62" customFormat="false" ht="90" hidden="false" customHeight="false" outlineLevel="0" collapsed="false">
      <c r="A62" s="26" t="s">
        <v>269</v>
      </c>
      <c r="B62" s="27" t="s">
        <v>281</v>
      </c>
      <c r="C62" s="27" t="s">
        <v>282</v>
      </c>
      <c r="D62" s="27" t="s">
        <v>32</v>
      </c>
      <c r="E62" s="28" t="n">
        <v>45</v>
      </c>
      <c r="F62" s="29" t="s">
        <v>33</v>
      </c>
      <c r="G62" s="28" t="n">
        <v>0.364</v>
      </c>
      <c r="H62" s="30" t="n">
        <v>1426</v>
      </c>
      <c r="I62" s="28" t="n">
        <v>1815</v>
      </c>
      <c r="J62" s="31" t="n">
        <f aca="false">I62/(E62*0.45)</f>
        <v>89.6296296296296</v>
      </c>
      <c r="K62" s="32" t="n">
        <v>1</v>
      </c>
      <c r="L62" s="28" t="n">
        <v>0</v>
      </c>
      <c r="M62" s="33" t="n">
        <f aca="false">G62*H62+J62+K62+L62</f>
        <v>609.69362962963</v>
      </c>
      <c r="N62" s="34" t="s">
        <v>34</v>
      </c>
      <c r="O62" s="35" t="s">
        <v>283</v>
      </c>
      <c r="P62" s="36" t="s">
        <v>36</v>
      </c>
      <c r="Q62" s="37" t="s">
        <v>284</v>
      </c>
      <c r="R62" s="38" t="s">
        <v>36</v>
      </c>
    </row>
    <row r="63" customFormat="false" ht="90" hidden="false" customHeight="false" outlineLevel="0" collapsed="false">
      <c r="A63" s="26" t="s">
        <v>269</v>
      </c>
      <c r="B63" s="27" t="s">
        <v>285</v>
      </c>
      <c r="C63" s="27" t="s">
        <v>286</v>
      </c>
      <c r="D63" s="27" t="s">
        <v>32</v>
      </c>
      <c r="E63" s="28" t="n">
        <v>45</v>
      </c>
      <c r="F63" s="29" t="s">
        <v>33</v>
      </c>
      <c r="G63" s="28" t="n">
        <v>0.364</v>
      </c>
      <c r="H63" s="30" t="n">
        <v>1471</v>
      </c>
      <c r="I63" s="28" t="n">
        <v>1250</v>
      </c>
      <c r="J63" s="31" t="n">
        <f aca="false">I63/(E63*0.45)</f>
        <v>61.7283950617284</v>
      </c>
      <c r="K63" s="32" t="n">
        <v>1</v>
      </c>
      <c r="L63" s="28" t="n">
        <v>0</v>
      </c>
      <c r="M63" s="33" t="n">
        <f aca="false">G63*H63+J63+K63+L63</f>
        <v>598.172395061728</v>
      </c>
      <c r="N63" s="34" t="s">
        <v>34</v>
      </c>
      <c r="O63" s="35" t="s">
        <v>287</v>
      </c>
      <c r="P63" s="36" t="s">
        <v>36</v>
      </c>
      <c r="Q63" s="37" t="s">
        <v>248</v>
      </c>
      <c r="R63" s="38" t="s">
        <v>36</v>
      </c>
    </row>
    <row r="64" customFormat="false" ht="90" hidden="false" customHeight="false" outlineLevel="0" collapsed="false">
      <c r="A64" s="26" t="s">
        <v>269</v>
      </c>
      <c r="B64" s="27" t="s">
        <v>288</v>
      </c>
      <c r="C64" s="27" t="s">
        <v>289</v>
      </c>
      <c r="D64" s="27" t="s">
        <v>32</v>
      </c>
      <c r="E64" s="28" t="n">
        <v>45</v>
      </c>
      <c r="F64" s="29" t="s">
        <v>33</v>
      </c>
      <c r="G64" s="28" t="n">
        <v>0.364</v>
      </c>
      <c r="H64" s="30" t="n">
        <v>829</v>
      </c>
      <c r="I64" s="28" t="n">
        <v>995</v>
      </c>
      <c r="J64" s="31" t="n">
        <f aca="false">I64/(E64*0.45)</f>
        <v>49.1358024691358</v>
      </c>
      <c r="K64" s="32" t="n">
        <v>1</v>
      </c>
      <c r="L64" s="28" t="n">
        <v>0</v>
      </c>
      <c r="M64" s="33" t="n">
        <f aca="false">G64*H64+J64+K64+L64</f>
        <v>351.891802469136</v>
      </c>
      <c r="N64" s="34" t="s">
        <v>34</v>
      </c>
      <c r="O64" s="35" t="s">
        <v>290</v>
      </c>
      <c r="P64" s="36" t="s">
        <v>36</v>
      </c>
      <c r="Q64" s="37" t="s">
        <v>291</v>
      </c>
      <c r="R64" s="38" t="s">
        <v>36</v>
      </c>
    </row>
    <row r="65" customFormat="false" ht="90" hidden="false" customHeight="false" outlineLevel="0" collapsed="false">
      <c r="A65" s="26" t="s">
        <v>269</v>
      </c>
      <c r="B65" s="27" t="s">
        <v>292</v>
      </c>
      <c r="C65" s="27" t="s">
        <v>293</v>
      </c>
      <c r="D65" s="27" t="s">
        <v>32</v>
      </c>
      <c r="E65" s="28" t="n">
        <v>45</v>
      </c>
      <c r="F65" s="29" t="s">
        <v>33</v>
      </c>
      <c r="G65" s="28" t="n">
        <v>0.364</v>
      </c>
      <c r="H65" s="30" t="n">
        <v>756</v>
      </c>
      <c r="I65" s="28" t="n">
        <v>907</v>
      </c>
      <c r="J65" s="31" t="n">
        <f aca="false">I65/(E65*0.45)</f>
        <v>44.7901234567901</v>
      </c>
      <c r="K65" s="32" t="n">
        <v>1</v>
      </c>
      <c r="L65" s="28" t="n">
        <v>0</v>
      </c>
      <c r="M65" s="33" t="n">
        <f aca="false">G65*H65+J65+K65+L65</f>
        <v>320.97412345679</v>
      </c>
      <c r="N65" s="34" t="s">
        <v>34</v>
      </c>
      <c r="O65" s="35" t="s">
        <v>294</v>
      </c>
      <c r="P65" s="36" t="s">
        <v>36</v>
      </c>
      <c r="Q65" s="37" t="s">
        <v>295</v>
      </c>
      <c r="R65" s="38" t="s">
        <v>36</v>
      </c>
    </row>
    <row r="66" customFormat="false" ht="90" hidden="false" customHeight="false" outlineLevel="0" collapsed="false">
      <c r="A66" s="26" t="s">
        <v>269</v>
      </c>
      <c r="B66" s="27" t="s">
        <v>296</v>
      </c>
      <c r="C66" s="27" t="s">
        <v>297</v>
      </c>
      <c r="D66" s="27" t="s">
        <v>32</v>
      </c>
      <c r="E66" s="28" t="n">
        <v>45</v>
      </c>
      <c r="F66" s="29" t="s">
        <v>33</v>
      </c>
      <c r="G66" s="28" t="n">
        <v>0.364</v>
      </c>
      <c r="H66" s="30" t="n">
        <v>580</v>
      </c>
      <c r="I66" s="28" t="n">
        <v>636</v>
      </c>
      <c r="J66" s="31" t="n">
        <f aca="false">I66/(E66*0.45)</f>
        <v>31.4074074074074</v>
      </c>
      <c r="K66" s="32" t="n">
        <v>1</v>
      </c>
      <c r="L66" s="28" t="n">
        <v>0</v>
      </c>
      <c r="M66" s="33" t="n">
        <f aca="false">G66*H66+J66+K66+L66</f>
        <v>243.527407407407</v>
      </c>
      <c r="N66" s="34" t="s">
        <v>34</v>
      </c>
      <c r="O66" s="35" t="s">
        <v>298</v>
      </c>
      <c r="P66" s="36" t="s">
        <v>36</v>
      </c>
      <c r="Q66" s="37" t="s">
        <v>299</v>
      </c>
      <c r="R66" s="38" t="s">
        <v>36</v>
      </c>
    </row>
    <row r="67" customFormat="false" ht="90" hidden="false" customHeight="false" outlineLevel="0" collapsed="false">
      <c r="A67" s="26" t="s">
        <v>269</v>
      </c>
      <c r="B67" s="27" t="s">
        <v>300</v>
      </c>
      <c r="C67" s="27" t="s">
        <v>301</v>
      </c>
      <c r="D67" s="27" t="s">
        <v>32</v>
      </c>
      <c r="E67" s="28" t="n">
        <v>45</v>
      </c>
      <c r="F67" s="29" t="s">
        <v>33</v>
      </c>
      <c r="G67" s="28" t="n">
        <v>0.364</v>
      </c>
      <c r="H67" s="30" t="n">
        <v>589</v>
      </c>
      <c r="I67" s="28" t="n">
        <v>706</v>
      </c>
      <c r="J67" s="31" t="n">
        <f aca="false">I67/(E67*0.45)</f>
        <v>34.8641975308642</v>
      </c>
      <c r="K67" s="32" t="n">
        <v>1</v>
      </c>
      <c r="L67" s="28" t="n">
        <v>0</v>
      </c>
      <c r="M67" s="33" t="n">
        <f aca="false">G67*H67+J67+K67+L67</f>
        <v>250.260197530864</v>
      </c>
      <c r="N67" s="34" t="s">
        <v>34</v>
      </c>
      <c r="O67" s="35" t="s">
        <v>302</v>
      </c>
      <c r="P67" s="36" t="s">
        <v>36</v>
      </c>
      <c r="Q67" s="37" t="s">
        <v>303</v>
      </c>
      <c r="R67" s="38" t="s">
        <v>36</v>
      </c>
    </row>
    <row r="68" customFormat="false" ht="90" hidden="false" customHeight="false" outlineLevel="0" collapsed="false">
      <c r="A68" s="26" t="s">
        <v>269</v>
      </c>
      <c r="B68" s="27" t="s">
        <v>304</v>
      </c>
      <c r="C68" s="27" t="s">
        <v>305</v>
      </c>
      <c r="D68" s="27" t="s">
        <v>32</v>
      </c>
      <c r="E68" s="28" t="n">
        <v>45</v>
      </c>
      <c r="F68" s="29" t="s">
        <v>33</v>
      </c>
      <c r="G68" s="28" t="n">
        <v>0.364</v>
      </c>
      <c r="H68" s="30" t="n">
        <v>1043</v>
      </c>
      <c r="I68" s="28" t="n">
        <v>720</v>
      </c>
      <c r="J68" s="31" t="n">
        <f aca="false">I68/(E68*0.45)</f>
        <v>35.5555555555556</v>
      </c>
      <c r="K68" s="32" t="n">
        <v>1</v>
      </c>
      <c r="L68" s="28" t="n">
        <v>0</v>
      </c>
      <c r="M68" s="33" t="n">
        <f aca="false">G68*H68+J68+K68+L68</f>
        <v>416.207555555556</v>
      </c>
      <c r="N68" s="34" t="s">
        <v>34</v>
      </c>
      <c r="O68" s="35" t="s">
        <v>306</v>
      </c>
      <c r="P68" s="36" t="s">
        <v>36</v>
      </c>
      <c r="Q68" s="37" t="s">
        <v>307</v>
      </c>
      <c r="R68" s="38" t="s">
        <v>36</v>
      </c>
    </row>
    <row r="69" customFormat="false" ht="90" hidden="false" customHeight="false" outlineLevel="0" collapsed="false">
      <c r="A69" s="26" t="s">
        <v>269</v>
      </c>
      <c r="B69" s="27" t="s">
        <v>308</v>
      </c>
      <c r="C69" s="27" t="s">
        <v>309</v>
      </c>
      <c r="D69" s="27" t="s">
        <v>32</v>
      </c>
      <c r="E69" s="28" t="n">
        <v>45</v>
      </c>
      <c r="F69" s="29" t="s">
        <v>33</v>
      </c>
      <c r="G69" s="28" t="n">
        <v>0.364</v>
      </c>
      <c r="H69" s="30" t="n">
        <v>570</v>
      </c>
      <c r="I69" s="28" t="n">
        <v>610</v>
      </c>
      <c r="J69" s="31" t="n">
        <f aca="false">I69/(E69*0.45)</f>
        <v>30.1234567901235</v>
      </c>
      <c r="K69" s="32" t="n">
        <v>1</v>
      </c>
      <c r="L69" s="28" t="n">
        <v>0</v>
      </c>
      <c r="M69" s="33" t="n">
        <f aca="false">G69*H69+J69+K69+L69</f>
        <v>238.603456790123</v>
      </c>
      <c r="N69" s="34" t="s">
        <v>34</v>
      </c>
      <c r="O69" s="35" t="s">
        <v>310</v>
      </c>
      <c r="P69" s="36" t="s">
        <v>36</v>
      </c>
      <c r="Q69" s="37" t="s">
        <v>298</v>
      </c>
      <c r="R69" s="38" t="s">
        <v>36</v>
      </c>
    </row>
    <row r="70" customFormat="false" ht="90" hidden="false" customHeight="false" outlineLevel="0" collapsed="false">
      <c r="A70" s="26" t="s">
        <v>269</v>
      </c>
      <c r="B70" s="27" t="s">
        <v>311</v>
      </c>
      <c r="C70" s="27" t="s">
        <v>312</v>
      </c>
      <c r="D70" s="27" t="s">
        <v>32</v>
      </c>
      <c r="E70" s="28" t="n">
        <v>45</v>
      </c>
      <c r="F70" s="29" t="s">
        <v>33</v>
      </c>
      <c r="G70" s="28" t="n">
        <v>0.364</v>
      </c>
      <c r="H70" s="30" t="n">
        <v>670</v>
      </c>
      <c r="I70" s="28" t="n">
        <v>680</v>
      </c>
      <c r="J70" s="31" t="n">
        <f aca="false">I70/(E70*0.45)</f>
        <v>33.5802469135803</v>
      </c>
      <c r="K70" s="32" t="n">
        <v>1</v>
      </c>
      <c r="L70" s="28" t="n">
        <v>0</v>
      </c>
      <c r="M70" s="33" t="n">
        <f aca="false">G70*H70+J70+K70+L70</f>
        <v>278.46024691358</v>
      </c>
      <c r="N70" s="34" t="s">
        <v>34</v>
      </c>
      <c r="O70" s="35" t="s">
        <v>313</v>
      </c>
      <c r="P70" s="36" t="s">
        <v>36</v>
      </c>
      <c r="Q70" s="37" t="s">
        <v>61</v>
      </c>
      <c r="R70" s="38" t="s">
        <v>36</v>
      </c>
    </row>
    <row r="71" customFormat="false" ht="90" hidden="false" customHeight="false" outlineLevel="0" collapsed="false">
      <c r="A71" s="26" t="s">
        <v>269</v>
      </c>
      <c r="B71" s="27" t="s">
        <v>314</v>
      </c>
      <c r="C71" s="27" t="s">
        <v>315</v>
      </c>
      <c r="D71" s="27" t="s">
        <v>32</v>
      </c>
      <c r="E71" s="28" t="n">
        <v>45</v>
      </c>
      <c r="F71" s="29" t="s">
        <v>33</v>
      </c>
      <c r="G71" s="28" t="n">
        <v>0.364</v>
      </c>
      <c r="H71" s="30" t="n">
        <v>947</v>
      </c>
      <c r="I71" s="28" t="n">
        <v>680</v>
      </c>
      <c r="J71" s="31" t="n">
        <f aca="false">I71/(E71*0.45)</f>
        <v>33.5802469135803</v>
      </c>
      <c r="K71" s="32" t="n">
        <v>1</v>
      </c>
      <c r="L71" s="28" t="n">
        <v>0</v>
      </c>
      <c r="M71" s="33" t="n">
        <f aca="false">G71*H71+J71+K71+L71</f>
        <v>379.28824691358</v>
      </c>
      <c r="N71" s="34" t="s">
        <v>34</v>
      </c>
      <c r="O71" s="35" t="s">
        <v>316</v>
      </c>
      <c r="P71" s="36" t="s">
        <v>36</v>
      </c>
      <c r="Q71" s="37" t="s">
        <v>317</v>
      </c>
      <c r="R71" s="38" t="s">
        <v>36</v>
      </c>
    </row>
    <row r="72" customFormat="false" ht="90" hidden="false" customHeight="false" outlineLevel="0" collapsed="false">
      <c r="A72" s="26" t="s">
        <v>269</v>
      </c>
      <c r="B72" s="27" t="s">
        <v>318</v>
      </c>
      <c r="C72" s="27" t="s">
        <v>319</v>
      </c>
      <c r="D72" s="27" t="s">
        <v>32</v>
      </c>
      <c r="E72" s="28" t="n">
        <v>45</v>
      </c>
      <c r="F72" s="29" t="s">
        <v>33</v>
      </c>
      <c r="G72" s="28" t="n">
        <v>0.364</v>
      </c>
      <c r="H72" s="30" t="n">
        <v>819</v>
      </c>
      <c r="I72" s="28" t="n">
        <v>680</v>
      </c>
      <c r="J72" s="31" t="n">
        <f aca="false">I72/(E72*0.45)</f>
        <v>33.5802469135803</v>
      </c>
      <c r="K72" s="32" t="n">
        <v>1</v>
      </c>
      <c r="L72" s="28" t="n">
        <v>0</v>
      </c>
      <c r="M72" s="33" t="n">
        <f aca="false">G72*H72+J72+K72+L72</f>
        <v>332.69624691358</v>
      </c>
      <c r="N72" s="34" t="s">
        <v>34</v>
      </c>
      <c r="O72" s="35" t="s">
        <v>74</v>
      </c>
      <c r="P72" s="36" t="s">
        <v>36</v>
      </c>
      <c r="Q72" s="37" t="s">
        <v>320</v>
      </c>
      <c r="R72" s="38" t="s">
        <v>36</v>
      </c>
    </row>
    <row r="73" customFormat="false" ht="90" hidden="false" customHeight="false" outlineLevel="0" collapsed="false">
      <c r="A73" s="26" t="s">
        <v>269</v>
      </c>
      <c r="B73" s="27" t="s">
        <v>321</v>
      </c>
      <c r="C73" s="27" t="s">
        <v>322</v>
      </c>
      <c r="D73" s="27" t="s">
        <v>32</v>
      </c>
      <c r="E73" s="28" t="n">
        <v>45</v>
      </c>
      <c r="F73" s="29" t="s">
        <v>33</v>
      </c>
      <c r="G73" s="28" t="n">
        <v>0.364</v>
      </c>
      <c r="H73" s="30" t="n">
        <v>789</v>
      </c>
      <c r="I73" s="28" t="n">
        <v>680</v>
      </c>
      <c r="J73" s="31" t="n">
        <f aca="false">I73/(E73*0.45)</f>
        <v>33.5802469135803</v>
      </c>
      <c r="K73" s="32" t="n">
        <v>1</v>
      </c>
      <c r="L73" s="28" t="n">
        <v>0</v>
      </c>
      <c r="M73" s="33" t="n">
        <f aca="false">G73*H73+J73+K73+L73</f>
        <v>321.77624691358</v>
      </c>
      <c r="N73" s="34" t="s">
        <v>34</v>
      </c>
      <c r="O73" s="35" t="s">
        <v>323</v>
      </c>
      <c r="P73" s="36" t="s">
        <v>36</v>
      </c>
      <c r="Q73" s="37" t="s">
        <v>324</v>
      </c>
      <c r="R73" s="38" t="s">
        <v>36</v>
      </c>
    </row>
    <row r="74" s="3" customFormat="true" ht="90" hidden="false" customHeight="false" outlineLevel="0" collapsed="false">
      <c r="A74" s="26" t="s">
        <v>269</v>
      </c>
      <c r="B74" s="27" t="s">
        <v>325</v>
      </c>
      <c r="C74" s="27" t="s">
        <v>326</v>
      </c>
      <c r="D74" s="27" t="s">
        <v>32</v>
      </c>
      <c r="E74" s="28" t="n">
        <v>45</v>
      </c>
      <c r="F74" s="29" t="s">
        <v>33</v>
      </c>
      <c r="G74" s="28" t="n">
        <v>0.364</v>
      </c>
      <c r="H74" s="30" t="n">
        <v>912</v>
      </c>
      <c r="I74" s="28" t="n">
        <v>735</v>
      </c>
      <c r="J74" s="31" t="n">
        <f aca="false">I74/(E74*0.45)</f>
        <v>36.2962962962963</v>
      </c>
      <c r="K74" s="32" t="n">
        <v>1</v>
      </c>
      <c r="L74" s="28" t="n">
        <v>0</v>
      </c>
      <c r="M74" s="33" t="n">
        <f aca="false">G74*H74+J74+K74+L74</f>
        <v>369.264296296296</v>
      </c>
      <c r="N74" s="34" t="s">
        <v>34</v>
      </c>
      <c r="O74" s="35" t="s">
        <v>83</v>
      </c>
      <c r="P74" s="36" t="s">
        <v>36</v>
      </c>
      <c r="Q74" s="37" t="s">
        <v>327</v>
      </c>
      <c r="R74" s="38" t="s">
        <v>36</v>
      </c>
    </row>
    <row r="75" s="3" customFormat="true" ht="90" hidden="false" customHeight="false" outlineLevel="0" collapsed="false">
      <c r="A75" s="26" t="s">
        <v>269</v>
      </c>
      <c r="B75" s="27" t="s">
        <v>328</v>
      </c>
      <c r="C75" s="27" t="s">
        <v>329</v>
      </c>
      <c r="D75" s="27" t="s">
        <v>32</v>
      </c>
      <c r="E75" s="28" t="n">
        <v>45</v>
      </c>
      <c r="F75" s="29" t="s">
        <v>33</v>
      </c>
      <c r="G75" s="28" t="n">
        <v>0.364</v>
      </c>
      <c r="H75" s="30" t="n">
        <v>847</v>
      </c>
      <c r="I75" s="28" t="n">
        <v>735</v>
      </c>
      <c r="J75" s="31" t="n">
        <f aca="false">I75/(E75*0.45)</f>
        <v>36.2962962962963</v>
      </c>
      <c r="K75" s="32" t="n">
        <v>1</v>
      </c>
      <c r="L75" s="28" t="n">
        <v>0</v>
      </c>
      <c r="M75" s="33" t="n">
        <f aca="false">G75*H75+J75+K75+L75</f>
        <v>345.604296296296</v>
      </c>
      <c r="N75" s="34" t="s">
        <v>34</v>
      </c>
      <c r="O75" s="35" t="s">
        <v>137</v>
      </c>
      <c r="P75" s="36" t="s">
        <v>36</v>
      </c>
      <c r="Q75" s="37" t="s">
        <v>330</v>
      </c>
      <c r="R75" s="38" t="s">
        <v>36</v>
      </c>
    </row>
    <row r="76" s="3" customFormat="true" ht="90" hidden="false" customHeight="false" outlineLevel="0" collapsed="false">
      <c r="A76" s="26" t="s">
        <v>269</v>
      </c>
      <c r="B76" s="27" t="s">
        <v>331</v>
      </c>
      <c r="C76" s="27" t="s">
        <v>332</v>
      </c>
      <c r="D76" s="27" t="s">
        <v>32</v>
      </c>
      <c r="E76" s="28" t="n">
        <v>45</v>
      </c>
      <c r="F76" s="29" t="s">
        <v>33</v>
      </c>
      <c r="G76" s="28" t="n">
        <v>0.364</v>
      </c>
      <c r="H76" s="30" t="n">
        <v>452</v>
      </c>
      <c r="I76" s="28" t="n">
        <v>490</v>
      </c>
      <c r="J76" s="31" t="n">
        <f aca="false">I76/(E76*0.45)</f>
        <v>24.1975308641975</v>
      </c>
      <c r="K76" s="32" t="n">
        <v>1</v>
      </c>
      <c r="L76" s="28" t="n">
        <v>0</v>
      </c>
      <c r="M76" s="33" t="n">
        <f aca="false">G76*H76+J76+K76+L76</f>
        <v>189.725530864198</v>
      </c>
      <c r="N76" s="34" t="s">
        <v>34</v>
      </c>
      <c r="O76" s="35" t="s">
        <v>333</v>
      </c>
      <c r="P76" s="36" t="s">
        <v>36</v>
      </c>
      <c r="Q76" s="37" t="s">
        <v>334</v>
      </c>
      <c r="R76" s="38" t="s">
        <v>36</v>
      </c>
    </row>
  </sheetData>
  <mergeCells count="26">
    <mergeCell ref="A2:R2"/>
    <mergeCell ref="A3:C3"/>
    <mergeCell ref="L3:N3"/>
    <mergeCell ref="O3:P3"/>
    <mergeCell ref="A4:H4"/>
    <mergeCell ref="I4:R4"/>
    <mergeCell ref="A5:A7"/>
    <mergeCell ref="B5:B7"/>
    <mergeCell ref="C5:C7"/>
    <mergeCell ref="D5:D7"/>
    <mergeCell ref="E5:G5"/>
    <mergeCell ref="H5:H7"/>
    <mergeCell ref="I5:J5"/>
    <mergeCell ref="K5:K7"/>
    <mergeCell ref="L5:L7"/>
    <mergeCell ref="M5:N5"/>
    <mergeCell ref="O5:R5"/>
    <mergeCell ref="E6:E7"/>
    <mergeCell ref="F6:F7"/>
    <mergeCell ref="G6:G7"/>
    <mergeCell ref="I6:I7"/>
    <mergeCell ref="J6:J7"/>
    <mergeCell ref="M6:M7"/>
    <mergeCell ref="N6:N7"/>
    <mergeCell ref="O6:P6"/>
    <mergeCell ref="Q6:R6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08:29:46Z</dcterms:created>
  <dc:creator>zxg</dc:creator>
  <dc:description/>
  <dc:language>en-US</dc:language>
  <cp:lastModifiedBy>szzzy</cp:lastModifiedBy>
  <cp:lastPrinted>2017-01-04T01:19:30Z</cp:lastPrinted>
  <dcterms:modified xsi:type="dcterms:W3CDTF">2017-01-11T12:25:23Z</dcterms:modified>
  <cp:revision>0</cp:revision>
  <dc:subject/>
  <dc:title/>
</cp:coreProperties>
</file>