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直达" sheetId="1" state="visible" r:id="rId2"/>
    <sheet name="普通" sheetId="2" state="visible" r:id="rId3"/>
  </sheets>
  <definedNames>
    <definedName function="false" hidden="false" localSheetId="1" name="_xlnm.Print_Titles" vbProcedure="false">普通!$3:$5</definedName>
    <definedName function="false" hidden="false" localSheetId="0" name="_xlnm.Print_Titles" vbProcedure="false">直达!$3:$5</definedName>
    <definedName function="false" hidden="false" localSheetId="0" name="Excel_BuiltIn_Print_Area" vbProcedure="false">#REF!</definedName>
    <definedName function="false" hidden="false" localSheetId="0" name="Excel_BuiltIn__FilterDatabase" vbProcedure="false">直达!$A$5:$X$993</definedName>
    <definedName function="false" hidden="false" localSheetId="1" name="Excel_BuiltIn_Print_Area" vbProcedure="false">#REF!</definedName>
    <definedName function="false" hidden="false" localSheetId="1" name="Excel_BuiltIn__FilterDatabase" vbProcedure="false">普通!$A$5:$X$5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5" uniqueCount="1638">
  <si>
    <t xml:space="preserve">广州市公路客运直达线路票价备案表（直达）</t>
  </si>
  <si>
    <r>
      <rPr>
        <sz val="12"/>
        <color rgb="FF000000"/>
        <rFont val="Noto Sans"/>
        <family val="2"/>
      </rPr>
      <t xml:space="preserve">填报站场名称（签章）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广州天河汽车客运站   填报站场联系人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雷兰君   填报站场联系人手机</t>
    </r>
    <r>
      <rPr>
        <sz val="12"/>
        <color rgb="FF000000"/>
        <rFont val="宋体"/>
        <family val="0"/>
        <charset val="134"/>
      </rPr>
      <t xml:space="preserve">:13822130007          </t>
    </r>
    <r>
      <rPr>
        <sz val="12"/>
        <color rgb="FF000000"/>
        <rFont val="Noto Sans"/>
        <family val="2"/>
      </rPr>
      <t xml:space="preserve">填报日期：</t>
    </r>
    <r>
      <rPr>
        <sz val="12"/>
        <color rgb="FF000000"/>
        <rFont val="宋体"/>
        <family val="0"/>
        <charset val="134"/>
      </rPr>
      <t xml:space="preserve">2017-1-10</t>
    </r>
  </si>
  <si>
    <t xml:space="preserve">序号</t>
  </si>
  <si>
    <t xml:space="preserve">线路基础信息</t>
  </si>
  <si>
    <t xml:space="preserve">票价费用信息</t>
  </si>
  <si>
    <t xml:space="preserve">执行有效期从</t>
  </si>
  <si>
    <t xml:space="preserve">执行有效期至</t>
  </si>
  <si>
    <t xml:space="preserve">备注</t>
  </si>
  <si>
    <t xml:space="preserve">班次号</t>
  </si>
  <si>
    <t xml:space="preserve">运输单位</t>
  </si>
  <si>
    <t xml:space="preserve">线路名称</t>
  </si>
  <si>
    <t xml:space="preserve">发车时间</t>
  </si>
  <si>
    <t xml:space="preserve">目的地</t>
  </si>
  <si>
    <t xml:space="preserve">车型信息</t>
  </si>
  <si>
    <t xml:space="preserve">车型运价</t>
  </si>
  <si>
    <t xml:space="preserve">旅客计费里程</t>
  </si>
  <si>
    <t xml:space="preserve">通行费</t>
  </si>
  <si>
    <t xml:space="preserve">站务费</t>
  </si>
  <si>
    <t xml:space="preserve">其他费用金额</t>
  </si>
  <si>
    <t xml:space="preserve">未加收燃油附加费</t>
  </si>
  <si>
    <t xml:space="preserve">全票执行价</t>
  </si>
  <si>
    <t xml:space="preserve">半票执行价</t>
  </si>
  <si>
    <t xml:space="preserve">额定座位</t>
  </si>
  <si>
    <t xml:space="preserve">是否商务大巴</t>
  </si>
  <si>
    <t xml:space="preserve">车辆类型</t>
  </si>
  <si>
    <t xml:space="preserve">运营方式</t>
  </si>
  <si>
    <t xml:space="preserve">座席或卧铺</t>
  </si>
  <si>
    <t xml:space="preserve">车辆装备等级</t>
  </si>
  <si>
    <t xml:space="preserve">单车单程车辆通行费</t>
  </si>
  <si>
    <t xml:space="preserve">单座车辆通行费</t>
  </si>
  <si>
    <t xml:space="preserve">全票上限价</t>
  </si>
  <si>
    <t xml:space="preserve">江西长运股份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南昌</t>
    </r>
  </si>
  <si>
    <t xml:space="preserve">吉安</t>
  </si>
  <si>
    <t xml:space="preserve">否</t>
  </si>
  <si>
    <t xml:space="preserve">大型</t>
  </si>
  <si>
    <t xml:space="preserve">直达</t>
  </si>
  <si>
    <t xml:space="preserve">卧铺</t>
  </si>
  <si>
    <t xml:space="preserve">高级</t>
  </si>
  <si>
    <t xml:space="preserve">以当天票价为准</t>
  </si>
  <si>
    <r>
      <rPr>
        <sz val="9"/>
        <color rgb="FF000000"/>
        <rFont val="Noto Sans"/>
        <family val="2"/>
      </rPr>
      <t xml:space="preserve">以当天票价的</t>
    </r>
    <r>
      <rPr>
        <sz val="9"/>
        <color rgb="FF000000"/>
        <rFont val="宋体"/>
        <family val="0"/>
        <charset val="134"/>
      </rPr>
      <t xml:space="preserve">1/2</t>
    </r>
    <r>
      <rPr>
        <sz val="9"/>
        <color rgb="FF000000"/>
        <rFont val="Noto Sans"/>
        <family val="2"/>
      </rPr>
      <t xml:space="preserve">为准</t>
    </r>
  </si>
  <si>
    <t xml:space="preserve">长期</t>
  </si>
  <si>
    <t xml:space="preserve">樟树</t>
  </si>
  <si>
    <t xml:space="preserve">丰城</t>
  </si>
  <si>
    <t xml:space="preserve">南昌</t>
  </si>
  <si>
    <t xml:space="preserve">广州市穗美怡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黎川</t>
    </r>
  </si>
  <si>
    <t xml:space="preserve">广昌</t>
  </si>
  <si>
    <t xml:space="preserve">南丰</t>
  </si>
  <si>
    <t xml:space="preserve">黎川车站</t>
  </si>
  <si>
    <t xml:space="preserve">座席</t>
  </si>
  <si>
    <t xml:space="preserve">江西九江长途汽车运输集团有限公司九江客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九江</t>
    </r>
  </si>
  <si>
    <t xml:space="preserve">德安</t>
  </si>
  <si>
    <t xml:space="preserve">江西九江</t>
  </si>
  <si>
    <t xml:space="preserve">广州市长途汽车运输公司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赣州</t>
    </r>
  </si>
  <si>
    <t xml:space="preserve">赣州</t>
  </si>
  <si>
    <r>
      <rPr>
        <sz val="9"/>
        <color rgb="FF000000"/>
        <rFont val="宋体"/>
        <family val="0"/>
        <charset val="134"/>
      </rPr>
      <t xml:space="preserve">70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010</t>
    </r>
  </si>
  <si>
    <t xml:space="preserve">江西吉安长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吉安</t>
    </r>
  </si>
  <si>
    <r>
      <rPr>
        <sz val="9"/>
        <color rgb="FF000000"/>
        <rFont val="宋体"/>
        <family val="0"/>
        <charset val="134"/>
      </rPr>
      <t xml:space="preserve">09:3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:10</t>
    </r>
  </si>
  <si>
    <t xml:space="preserve">泰和</t>
  </si>
  <si>
    <r>
      <rPr>
        <sz val="9"/>
        <color rgb="FF000000"/>
        <rFont val="宋体"/>
        <family val="0"/>
        <charset val="134"/>
      </rPr>
      <t xml:space="preserve">701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012</t>
    </r>
  </si>
  <si>
    <t xml:space="preserve">江西新世纪汽运集团寻乌客货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寻乌</t>
    </r>
  </si>
  <si>
    <r>
      <rPr>
        <sz val="9"/>
        <color rgb="FF000000"/>
        <rFont val="宋体"/>
        <family val="0"/>
        <charset val="134"/>
      </rPr>
      <t xml:space="preserve">14: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8:30</t>
    </r>
  </si>
  <si>
    <t xml:space="preserve">南桥</t>
  </si>
  <si>
    <t xml:space="preserve">寻乌</t>
  </si>
  <si>
    <t xml:space="preserve">江西安远县安达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远</t>
    </r>
  </si>
  <si>
    <t xml:space="preserve">安远汽车站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莲花</t>
    </r>
  </si>
  <si>
    <t xml:space="preserve">郴州</t>
  </si>
  <si>
    <t xml:space="preserve">永兴</t>
  </si>
  <si>
    <t xml:space="preserve">茶陵</t>
  </si>
  <si>
    <t xml:space="preserve">江西莲花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合肥</t>
    </r>
  </si>
  <si>
    <t xml:space="preserve">九江</t>
  </si>
  <si>
    <t xml:space="preserve">怀宁</t>
  </si>
  <si>
    <t xml:space="preserve">桐城</t>
  </si>
  <si>
    <t xml:space="preserve">合肥</t>
  </si>
  <si>
    <t xml:space="preserve">安徽省交通集团汽车运输有限公司</t>
  </si>
  <si>
    <t xml:space="preserve">安徽省淮北市汽车运输有限责任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淮北</t>
    </r>
  </si>
  <si>
    <t xml:space="preserve">太湖</t>
  </si>
  <si>
    <t xml:space="preserve">宿州</t>
  </si>
  <si>
    <t xml:space="preserve">淮北车站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萧县</t>
    </r>
  </si>
  <si>
    <t xml:space="preserve">萧县</t>
  </si>
  <si>
    <t xml:space="preserve">安徽省蚌埠市汽车运输集团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蚌埠</t>
    </r>
  </si>
  <si>
    <t xml:space="preserve">黄梅</t>
  </si>
  <si>
    <t xml:space="preserve">潜山</t>
  </si>
  <si>
    <t xml:space="preserve">定远永康</t>
  </si>
  <si>
    <t xml:space="preserve">蚌埠车站</t>
  </si>
  <si>
    <t xml:space="preserve">常州公路运输集团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常州</t>
    </r>
  </si>
  <si>
    <t xml:space="preserve">湖州</t>
  </si>
  <si>
    <t xml:space="preserve">长兴</t>
  </si>
  <si>
    <t xml:space="preserve">宜兴</t>
  </si>
  <si>
    <t xml:space="preserve">无锡</t>
  </si>
  <si>
    <t xml:space="preserve">常州</t>
  </si>
  <si>
    <t xml:space="preserve">新国线集团无锡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无锡</t>
    </r>
  </si>
  <si>
    <t xml:space="preserve">江苏省连云港汽车运输有限公司东海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连云港</t>
    </r>
  </si>
  <si>
    <t xml:space="preserve">徐州</t>
  </si>
  <si>
    <t xml:space="preserve">邳州</t>
  </si>
  <si>
    <t xml:space="preserve">新沂</t>
  </si>
  <si>
    <t xml:space="preserve">东海</t>
  </si>
  <si>
    <t xml:space="preserve">赣榆</t>
  </si>
  <si>
    <t xml:space="preserve">连云港</t>
  </si>
  <si>
    <t xml:space="preserve">7181-7183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南京</t>
    </r>
  </si>
  <si>
    <t xml:space="preserve">13:00-19:00</t>
  </si>
  <si>
    <t xml:space="preserve">宿松</t>
  </si>
  <si>
    <t xml:space="preserve">庐江</t>
  </si>
  <si>
    <t xml:space="preserve">南京</t>
  </si>
  <si>
    <t xml:space="preserve">荆州神通集团公安县宏泰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公安</t>
    </r>
  </si>
  <si>
    <t xml:space="preserve">宁乡</t>
  </si>
  <si>
    <t xml:space="preserve">汉寿</t>
  </si>
  <si>
    <t xml:space="preserve">常德</t>
  </si>
  <si>
    <t xml:space="preserve">澧县</t>
  </si>
  <si>
    <t xml:space="preserve">公安</t>
  </si>
  <si>
    <t xml:space="preserve">中级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沙市</t>
    </r>
  </si>
  <si>
    <t xml:space="preserve">岳阳</t>
  </si>
  <si>
    <t xml:space="preserve">白螺</t>
  </si>
  <si>
    <t xml:space="preserve">柘木</t>
  </si>
  <si>
    <t xml:space="preserve">监利</t>
  </si>
  <si>
    <t xml:space="preserve">江陵</t>
  </si>
  <si>
    <t xml:space="preserve">荆州</t>
  </si>
  <si>
    <t xml:space="preserve">沙市</t>
  </si>
  <si>
    <t xml:space="preserve">荆州神通集团石首市捷达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石首</t>
    </r>
  </si>
  <si>
    <t xml:space="preserve">华容</t>
  </si>
  <si>
    <t xml:space="preserve">石首车站</t>
  </si>
  <si>
    <t xml:space="preserve">广东运通客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长沙</t>
    </r>
  </si>
  <si>
    <t xml:space="preserve">衡山</t>
  </si>
  <si>
    <t xml:space="preserve">株洲</t>
  </si>
  <si>
    <t xml:space="preserve">湘潭</t>
  </si>
  <si>
    <t xml:space="preserve">长沙</t>
  </si>
  <si>
    <t xml:space="preserve">益阳湘运集团有限责任公司南县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南县</t>
    </r>
  </si>
  <si>
    <t xml:space="preserve">益阳</t>
  </si>
  <si>
    <t xml:space="preserve">沅江</t>
  </si>
  <si>
    <t xml:space="preserve">南县</t>
  </si>
  <si>
    <t xml:space="preserve">娄底湘高速运输有限责任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娄底</t>
    </r>
  </si>
  <si>
    <t xml:space="preserve">衡阳</t>
  </si>
  <si>
    <t xml:space="preserve">双峰</t>
  </si>
  <si>
    <t xml:space="preserve">娄底</t>
  </si>
  <si>
    <t xml:space="preserve">湖南湘潭汽车运输总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湘潭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怀化</t>
    </r>
  </si>
  <si>
    <t xml:space="preserve">隆回</t>
  </si>
  <si>
    <t xml:space="preserve">洞口</t>
  </si>
  <si>
    <t xml:space="preserve">江口</t>
  </si>
  <si>
    <t xml:space="preserve">安江</t>
  </si>
  <si>
    <t xml:space="preserve">怀化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常宁</t>
    </r>
  </si>
  <si>
    <t xml:space="preserve">耒阳</t>
  </si>
  <si>
    <t xml:space="preserve">常宁</t>
  </si>
  <si>
    <t xml:space="preserve">7351-7352</t>
  </si>
  <si>
    <t xml:space="preserve">广州市第二公共汽车公司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南宁</t>
    </r>
  </si>
  <si>
    <r>
      <rPr>
        <sz val="9"/>
        <color rgb="FF000000"/>
        <rFont val="宋体"/>
        <family val="0"/>
        <charset val="134"/>
      </rPr>
      <t xml:space="preserve">19: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1:00</t>
    </r>
  </si>
  <si>
    <t xml:space="preserve">罗定</t>
  </si>
  <si>
    <t xml:space="preserve">容县</t>
  </si>
  <si>
    <t xml:space="preserve">玉林</t>
  </si>
  <si>
    <t xml:space="preserve">贵港</t>
  </si>
  <si>
    <t xml:space="preserve">南宁</t>
  </si>
  <si>
    <t xml:space="preserve">广西瑞通运输集团有限公司客运总站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柳州</t>
    </r>
  </si>
  <si>
    <t xml:space="preserve">灵峰</t>
  </si>
  <si>
    <t xml:space="preserve">广西平乐</t>
  </si>
  <si>
    <t xml:space="preserve">荔浦</t>
  </si>
  <si>
    <t xml:space="preserve">鹿寨</t>
  </si>
  <si>
    <t xml:space="preserve">柳州车站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广西灵山</t>
    </r>
  </si>
  <si>
    <t xml:space="preserve">北流</t>
  </si>
  <si>
    <t xml:space="preserve">兴业</t>
  </si>
  <si>
    <t xml:space="preserve">灵山</t>
  </si>
  <si>
    <t xml:space="preserve">7367-7369</t>
  </si>
  <si>
    <t xml:space="preserve">广西奔马交通集团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玉林</t>
    </r>
  </si>
  <si>
    <r>
      <rPr>
        <sz val="9"/>
        <color rgb="FF000000"/>
        <rFont val="宋体"/>
        <family val="0"/>
        <charset val="134"/>
      </rPr>
      <t xml:space="preserve">09: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9:40</t>
    </r>
  </si>
  <si>
    <t xml:space="preserve">岑溪</t>
  </si>
  <si>
    <t xml:space="preserve">广西南宁超大吉通运输有限责任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广西横县</t>
    </r>
  </si>
  <si>
    <t xml:space="preserve">横县</t>
  </si>
  <si>
    <t xml:space="preserve">7370-7371</t>
  </si>
  <si>
    <t xml:space="preserve">广州市长途汽车运输公司第二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北海</t>
    </r>
  </si>
  <si>
    <r>
      <rPr>
        <sz val="9"/>
        <color rgb="FF000000"/>
        <rFont val="宋体"/>
        <family val="0"/>
        <charset val="134"/>
      </rPr>
      <t xml:space="preserve">9:2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1:00</t>
    </r>
  </si>
  <si>
    <t xml:space="preserve">合浦</t>
  </si>
  <si>
    <t xml:space="preserve">北海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贵阳</t>
    </r>
  </si>
  <si>
    <t xml:space="preserve">独山</t>
  </si>
  <si>
    <t xml:space="preserve">都匀</t>
  </si>
  <si>
    <t xml:space="preserve">麻江</t>
  </si>
  <si>
    <t xml:space="preserve">贵定</t>
  </si>
  <si>
    <t xml:space="preserve">龙里</t>
  </si>
  <si>
    <t xml:space="preserve">贵阳</t>
  </si>
  <si>
    <t xml:space="preserve">广州市陆运有限公司                                             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凯里</t>
    </r>
  </si>
  <si>
    <t xml:space="preserve">三穗</t>
  </si>
  <si>
    <t xml:space="preserve">台江</t>
  </si>
  <si>
    <t xml:space="preserve">凯里</t>
  </si>
  <si>
    <t xml:space="preserve">雷山</t>
  </si>
  <si>
    <t xml:space="preserve">黔东南州黔岭汽车运输有限公司</t>
  </si>
  <si>
    <t xml:space="preserve">四川省泸州市川泸运业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泸州</t>
    </r>
  </si>
  <si>
    <t xml:space="preserve">重庆市</t>
  </si>
  <si>
    <t xml:space="preserve">永川</t>
  </si>
  <si>
    <t xml:space="preserve">荣昌</t>
  </si>
  <si>
    <t xml:space="preserve">隆昌</t>
  </si>
  <si>
    <t xml:space="preserve">泸州</t>
  </si>
  <si>
    <t xml:space="preserve">海南海汽运输集团有限公司省际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三亚</t>
    </r>
  </si>
  <si>
    <t xml:space="preserve">海口</t>
  </si>
  <si>
    <t xml:space="preserve">琼海</t>
  </si>
  <si>
    <t xml:space="preserve">万宁</t>
  </si>
  <si>
    <t xml:space="preserve">陵水</t>
  </si>
  <si>
    <t xml:space="preserve">三亚</t>
  </si>
  <si>
    <t xml:space="preserve">海南海汽运输集团有限公司白沙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白沙</t>
    </r>
  </si>
  <si>
    <t xml:space="preserve">雷州</t>
  </si>
  <si>
    <t xml:space="preserve">徐闻</t>
  </si>
  <si>
    <t xml:space="preserve">临高</t>
  </si>
  <si>
    <t xml:space="preserve">儋州</t>
  </si>
  <si>
    <t xml:space="preserve">海南白沙</t>
  </si>
  <si>
    <t xml:space="preserve">广州市陆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琼海</t>
    </r>
  </si>
  <si>
    <t xml:space="preserve">7467-7469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海口</t>
    </r>
  </si>
  <si>
    <r>
      <rPr>
        <sz val="9"/>
        <color rgb="FF000000"/>
        <rFont val="宋体"/>
        <family val="0"/>
        <charset val="134"/>
      </rPr>
      <t xml:space="preserve">10:3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7: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1:00</t>
    </r>
  </si>
  <si>
    <t xml:space="preserve">海安</t>
  </si>
  <si>
    <t xml:space="preserve">海口车站</t>
  </si>
  <si>
    <t xml:space="preserve">山西运城汽车运输集团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运城</t>
    </r>
  </si>
  <si>
    <t xml:space="preserve">信阳</t>
  </si>
  <si>
    <t xml:space="preserve">驻马店</t>
  </si>
  <si>
    <t xml:space="preserve">漯河</t>
  </si>
  <si>
    <t xml:space="preserve">平顶山</t>
  </si>
  <si>
    <t xml:space="preserve">汝州</t>
  </si>
  <si>
    <t xml:space="preserve">洛阳</t>
  </si>
  <si>
    <t xml:space="preserve">三门峡</t>
  </si>
  <si>
    <t xml:space="preserve">山西运城</t>
  </si>
  <si>
    <t xml:space="preserve">7610-7618</t>
  </si>
  <si>
    <t xml:space="preserve">云浮市汽车运输集团有限公司新兴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新兴</t>
    </r>
  </si>
  <si>
    <r>
      <rPr>
        <sz val="9"/>
        <color rgb="FF000000"/>
        <rFont val="宋体"/>
        <family val="0"/>
        <charset val="134"/>
      </rPr>
      <t xml:space="preserve">0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0-20:00</t>
    </r>
  </si>
  <si>
    <t xml:space="preserve">高要新桥</t>
  </si>
  <si>
    <t xml:space="preserve">腰古</t>
  </si>
  <si>
    <t xml:space="preserve">车岗</t>
  </si>
  <si>
    <t xml:space="preserve">新兴车站</t>
  </si>
  <si>
    <r>
      <rPr>
        <sz val="9"/>
        <color rgb="FF000000"/>
        <rFont val="宋体"/>
        <family val="0"/>
        <charset val="134"/>
      </rPr>
      <t xml:space="preserve">761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612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新兴天堂</t>
    </r>
  </si>
  <si>
    <r>
      <rPr>
        <sz val="9"/>
        <color rgb="FF000000"/>
        <rFont val="宋体"/>
        <family val="0"/>
        <charset val="134"/>
      </rPr>
      <t xml:space="preserve">11: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8:40</t>
    </r>
  </si>
  <si>
    <t xml:space="preserve">新兴</t>
  </si>
  <si>
    <t xml:space="preserve">新兴天堂</t>
  </si>
  <si>
    <t xml:space="preserve">7620-7648</t>
  </si>
  <si>
    <t xml:space="preserve">佛山市三水区运发有限公司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三水</t>
    </r>
  </si>
  <si>
    <t xml:space="preserve">07:00-19:40</t>
  </si>
  <si>
    <t xml:space="preserve">大沥</t>
  </si>
  <si>
    <t xml:space="preserve">三水车站</t>
  </si>
  <si>
    <t xml:space="preserve">7660-7683</t>
  </si>
  <si>
    <t xml:space="preserve">佛山市高明区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高明</t>
    </r>
  </si>
  <si>
    <t xml:space="preserve">07:30-20:20</t>
  </si>
  <si>
    <t xml:space="preserve">西樵永安</t>
  </si>
  <si>
    <t xml:space="preserve">高明汽车站</t>
  </si>
  <si>
    <t xml:space="preserve">7701-7730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顺德大良</t>
    </r>
  </si>
  <si>
    <t xml:space="preserve">6:30-19:30</t>
  </si>
  <si>
    <t xml:space="preserve">北滘</t>
  </si>
  <si>
    <t xml:space="preserve">伦教</t>
  </si>
  <si>
    <t xml:space="preserve">顺德大良</t>
  </si>
  <si>
    <t xml:space="preserve">顺德容桂</t>
  </si>
  <si>
    <t xml:space="preserve">7740-7757</t>
  </si>
  <si>
    <t xml:space="preserve">广州安迅天宇客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深圳平湖</t>
    </r>
  </si>
  <si>
    <t xml:space="preserve">08:15-19:00</t>
  </si>
  <si>
    <t xml:space="preserve">深圳平湖</t>
  </si>
  <si>
    <t xml:space="preserve">7760-7771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东莞桥头</t>
    </r>
  </si>
  <si>
    <t xml:space="preserve">07:30-19:00</t>
  </si>
  <si>
    <t xml:space="preserve">石排</t>
  </si>
  <si>
    <t xml:space="preserve">横沥</t>
  </si>
  <si>
    <t xml:space="preserve">企石</t>
  </si>
  <si>
    <t xml:space="preserve">东莞桥头</t>
  </si>
  <si>
    <t xml:space="preserve">7801-7855</t>
  </si>
  <si>
    <t xml:space="preserve">广州花都恒通客运发展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花都</t>
    </r>
  </si>
  <si>
    <t xml:space="preserve">06:30-20:00</t>
  </si>
  <si>
    <t xml:space="preserve">花都长途客运站</t>
  </si>
  <si>
    <t xml:space="preserve">7901-7929</t>
  </si>
  <si>
    <t xml:space="preserve">岐关车路有限公司珠海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珠海</t>
    </r>
  </si>
  <si>
    <t xml:space="preserve">06:40-20:00</t>
  </si>
  <si>
    <t xml:space="preserve">唐家</t>
  </si>
  <si>
    <t xml:space="preserve">珠海香洲</t>
  </si>
  <si>
    <t xml:space="preserve">拱北客运站</t>
  </si>
  <si>
    <t xml:space="preserve">7898-7959</t>
  </si>
  <si>
    <t xml:space="preserve">广东省拱北汽车运输有限责任公司</t>
  </si>
  <si>
    <t xml:space="preserve">07:20-20:55</t>
  </si>
  <si>
    <t xml:space="preserve">拱北通大站</t>
  </si>
  <si>
    <t xml:space="preserve">7961-7973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斗门</t>
    </r>
  </si>
  <si>
    <t xml:space="preserve">06:50-16:50</t>
  </si>
  <si>
    <t xml:space="preserve">斗门</t>
  </si>
  <si>
    <r>
      <rPr>
        <sz val="9"/>
        <color rgb="FF000000"/>
        <rFont val="宋体"/>
        <family val="0"/>
        <charset val="134"/>
      </rPr>
      <t xml:space="preserve">796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968</t>
    </r>
  </si>
  <si>
    <t xml:space="preserve">珠海公交信禾长运股份公司斗门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斗门三灶</t>
    </r>
  </si>
  <si>
    <r>
      <rPr>
        <sz val="9"/>
        <color rgb="FF000000"/>
        <rFont val="宋体"/>
        <family val="0"/>
        <charset val="134"/>
      </rPr>
      <t xml:space="preserve">11: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2:40</t>
    </r>
  </si>
  <si>
    <t xml:space="preserve">红旗</t>
  </si>
  <si>
    <t xml:space="preserve">斗门三灶</t>
  </si>
  <si>
    <r>
      <rPr>
        <sz val="9"/>
        <color rgb="FF000000"/>
        <rFont val="宋体"/>
        <family val="0"/>
        <charset val="134"/>
      </rPr>
      <t xml:space="preserve">796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975</t>
    </r>
  </si>
  <si>
    <t xml:space="preserve">珠海信禾交通发展股份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斗门平沙</t>
    </r>
  </si>
  <si>
    <r>
      <rPr>
        <sz val="9"/>
        <color rgb="FF000000"/>
        <rFont val="宋体"/>
        <family val="0"/>
        <charset val="134"/>
      </rPr>
      <t xml:space="preserve">11:5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8:00</t>
    </r>
  </si>
  <si>
    <t xml:space="preserve">斗门西埔</t>
  </si>
  <si>
    <t xml:space="preserve">斗门平沙</t>
  </si>
  <si>
    <t xml:space="preserve">7998-8029</t>
  </si>
  <si>
    <t xml:space="preserve">深圳市中旅东部旅游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龙岗</t>
    </r>
  </si>
  <si>
    <t xml:space="preserve">06:45-20:25</t>
  </si>
  <si>
    <t xml:space="preserve">深圳横岗</t>
  </si>
  <si>
    <t xml:space="preserve">深圳龙岗</t>
  </si>
  <si>
    <t xml:space="preserve">8000-8016</t>
  </si>
  <si>
    <t xml:space="preserve">广州市运发汽车运输有限公司</t>
  </si>
  <si>
    <t xml:space="preserve">7:25-14:55</t>
  </si>
  <si>
    <t xml:space="preserve">8041-8043</t>
  </si>
  <si>
    <t xml:space="preserve">深圳市新通宝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龙岗坪山</t>
    </r>
  </si>
  <si>
    <t xml:space="preserve">08:30-18:25</t>
  </si>
  <si>
    <t xml:space="preserve">龙东汽车站</t>
  </si>
  <si>
    <t xml:space="preserve">龙岗坪山</t>
  </si>
  <si>
    <t xml:space="preserve">8044-8055</t>
  </si>
  <si>
    <t xml:space="preserve">深圳市恒誉光明运输集团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布吉</t>
    </r>
  </si>
  <si>
    <t xml:space="preserve">07:30-20:05</t>
  </si>
  <si>
    <t xml:space="preserve">布吉</t>
  </si>
  <si>
    <t xml:space="preserve">8056-8067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深圳北站</t>
    </r>
  </si>
  <si>
    <t xml:space="preserve">08:10-20:40</t>
  </si>
  <si>
    <t xml:space="preserve">深圳北站</t>
  </si>
  <si>
    <t xml:space="preserve">8075-8084</t>
  </si>
  <si>
    <t xml:space="preserve">东莞市翔威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凤岗</t>
    </r>
  </si>
  <si>
    <t xml:space="preserve">07:40-20:20</t>
  </si>
  <si>
    <t xml:space="preserve">塘厦</t>
  </si>
  <si>
    <t xml:space="preserve">凤岗</t>
  </si>
  <si>
    <t xml:space="preserve">8100-8112</t>
  </si>
  <si>
    <t xml:space="preserve">广东省汽车运输集团有限公司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中山南朗</t>
    </r>
  </si>
  <si>
    <t xml:space="preserve">07:45-18:55</t>
  </si>
  <si>
    <t xml:space="preserve">中山城东</t>
  </si>
  <si>
    <t xml:space="preserve">中山</t>
  </si>
  <si>
    <t xml:space="preserve">中山南朗</t>
  </si>
  <si>
    <r>
      <rPr>
        <sz val="9"/>
        <color rgb="FF000000"/>
        <rFont val="宋体"/>
        <family val="0"/>
        <charset val="134"/>
      </rPr>
      <t xml:space="preserve">8120-813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174-8796</t>
    </r>
  </si>
  <si>
    <t xml:space="preserve">中山市城区客货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中山</t>
    </r>
  </si>
  <si>
    <t xml:space="preserve">06:20-20:10</t>
  </si>
  <si>
    <t xml:space="preserve">民众镇</t>
  </si>
  <si>
    <t xml:space="preserve">城东车站</t>
  </si>
  <si>
    <t xml:space="preserve">中山富华车站</t>
  </si>
  <si>
    <t xml:space="preserve">8131-8138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坦洲</t>
    </r>
  </si>
  <si>
    <t xml:space="preserve">07:10-19:25</t>
  </si>
  <si>
    <t xml:space="preserve">孙中山故居</t>
  </si>
  <si>
    <t xml:space="preserve">三乡</t>
  </si>
  <si>
    <t xml:space="preserve">金斗湾</t>
  </si>
  <si>
    <t xml:space="preserve">坦洲</t>
  </si>
  <si>
    <t xml:space="preserve">8151-8170</t>
  </si>
  <si>
    <t xml:space="preserve">广州市芳村区东漖客货运输出租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小榄</t>
    </r>
  </si>
  <si>
    <t xml:space="preserve">07:10-19:00</t>
  </si>
  <si>
    <t xml:space="preserve">中山三角</t>
  </si>
  <si>
    <t xml:space="preserve">黄圃</t>
  </si>
  <si>
    <t xml:space="preserve">阜沙</t>
  </si>
  <si>
    <t xml:space="preserve">东凤</t>
  </si>
  <si>
    <t xml:space="preserve">中山小榄</t>
  </si>
  <si>
    <t xml:space="preserve">8200-8239</t>
  </si>
  <si>
    <t xml:space="preserve">深圳市恒誉光明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福田</t>
    </r>
  </si>
  <si>
    <t xml:space="preserve">07:20-20:50</t>
  </si>
  <si>
    <t xml:space="preserve">深圳南山</t>
  </si>
  <si>
    <t xml:space="preserve">深大北门</t>
  </si>
  <si>
    <t xml:space="preserve">白石洲</t>
  </si>
  <si>
    <t xml:space="preserve">深圳福田</t>
  </si>
  <si>
    <t xml:space="preserve">8222-8237</t>
  </si>
  <si>
    <t xml:space="preserve">广州市恒誉光明客运有限公司</t>
  </si>
  <si>
    <t xml:space="preserve">07:35-21:20</t>
  </si>
  <si>
    <t xml:space="preserve">深圳西乡</t>
  </si>
  <si>
    <t xml:space="preserve">宝安</t>
  </si>
  <si>
    <t xml:space="preserve">深圳南头</t>
  </si>
  <si>
    <r>
      <rPr>
        <sz val="9"/>
        <color rgb="FF000000"/>
        <rFont val="宋体"/>
        <family val="0"/>
        <charset val="134"/>
      </rPr>
      <t xml:space="preserve">824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241</t>
    </r>
  </si>
  <si>
    <t xml:space="preserve">广东省韶关市汽运集团有限公司始兴汽车站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始兴</t>
    </r>
  </si>
  <si>
    <r>
      <rPr>
        <sz val="9"/>
        <color rgb="FF000000"/>
        <rFont val="宋体"/>
        <family val="0"/>
        <charset val="134"/>
      </rPr>
      <t xml:space="preserve">09: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4:40</t>
    </r>
  </si>
  <si>
    <t xml:space="preserve">韶关</t>
  </si>
  <si>
    <t xml:space="preserve">始兴</t>
  </si>
  <si>
    <r>
      <rPr>
        <sz val="9"/>
        <color rgb="FF000000"/>
        <rFont val="宋体"/>
        <family val="0"/>
        <charset val="134"/>
      </rPr>
      <t xml:space="preserve">824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243</t>
    </r>
  </si>
  <si>
    <t xml:space="preserve">韶关汽运集团乳源车站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乳源</t>
    </r>
  </si>
  <si>
    <r>
      <rPr>
        <sz val="9"/>
        <color rgb="FF000000"/>
        <rFont val="宋体"/>
        <family val="0"/>
        <charset val="134"/>
      </rPr>
      <t xml:space="preserve">10: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4:30</t>
    </r>
  </si>
  <si>
    <t xml:space="preserve">乳源</t>
  </si>
  <si>
    <r>
      <rPr>
        <sz val="9"/>
        <color rgb="FF000000"/>
        <rFont val="宋体"/>
        <family val="0"/>
        <charset val="134"/>
      </rPr>
      <t xml:space="preserve">824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248</t>
    </r>
  </si>
  <si>
    <t xml:space="preserve">广州南方高速客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韶关</t>
    </r>
  </si>
  <si>
    <r>
      <rPr>
        <sz val="9"/>
        <color rgb="FF000000"/>
        <rFont val="宋体"/>
        <family val="0"/>
        <charset val="134"/>
      </rPr>
      <t xml:space="preserve">08: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1:30</t>
    </r>
  </si>
  <si>
    <t xml:space="preserve">8245-8246</t>
  </si>
  <si>
    <t xml:space="preserve">广东华锐晨熙客货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仁化</t>
    </r>
  </si>
  <si>
    <r>
      <rPr>
        <sz val="9"/>
        <color rgb="FF000000"/>
        <rFont val="宋体"/>
        <family val="0"/>
        <charset val="134"/>
      </rPr>
      <t xml:space="preserve">12: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3:00</t>
    </r>
  </si>
  <si>
    <t xml:space="preserve">仁化</t>
  </si>
  <si>
    <t xml:space="preserve">韶关市粤运汽车运输有限公司</t>
  </si>
  <si>
    <t xml:space="preserve">丹霞山</t>
  </si>
  <si>
    <t xml:space="preserve">广东省韶关市汽运集团有限公司坪石汽车站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乐昌</t>
    </r>
  </si>
  <si>
    <t xml:space="preserve">桂头</t>
  </si>
  <si>
    <t xml:space="preserve">乐昌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南雄</t>
    </r>
  </si>
  <si>
    <t xml:space="preserve">南雄</t>
  </si>
  <si>
    <t xml:space="preserve">8249-8269</t>
  </si>
  <si>
    <t xml:space="preserve">韶关市粤运汽车运输有限公司翁源汽车站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翁源</t>
    </r>
  </si>
  <si>
    <t xml:space="preserve">7:05-20:00</t>
  </si>
  <si>
    <t xml:space="preserve">翁源汽车站</t>
  </si>
  <si>
    <t xml:space="preserve">韶关市汽车运输有限公司翁源分公司</t>
  </si>
  <si>
    <t xml:space="preserve">8270-8294</t>
  </si>
  <si>
    <t xml:space="preserve">肇庆市粤运汽车运输有限公司四会汽车站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四会</t>
    </r>
  </si>
  <si>
    <t xml:space="preserve">07:40-20:00</t>
  </si>
  <si>
    <t xml:space="preserve">马房</t>
  </si>
  <si>
    <t xml:space="preserve">大旺</t>
  </si>
  <si>
    <t xml:space="preserve">四会客运站</t>
  </si>
  <si>
    <t xml:space="preserve">8299-8323</t>
  </si>
  <si>
    <t xml:space="preserve">广东广江高速客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江门</t>
    </r>
  </si>
  <si>
    <t xml:space="preserve">07:00-21:00</t>
  </si>
  <si>
    <t xml:space="preserve">江门总站</t>
  </si>
  <si>
    <t xml:space="preserve">8329-8349</t>
  </si>
  <si>
    <t xml:space="preserve">江门市汽运集团有限公司鹤山汽车总站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鹤山沙坪</t>
    </r>
  </si>
  <si>
    <t xml:space="preserve">7:25-20:45</t>
  </si>
  <si>
    <t xml:space="preserve">顺德龙山</t>
  </si>
  <si>
    <t xml:space="preserve">南海九江</t>
  </si>
  <si>
    <t xml:space="preserve">鹤山沙坪</t>
  </si>
  <si>
    <t xml:space="preserve">8350-8364</t>
  </si>
  <si>
    <t xml:space="preserve">吴川市联通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吴川</t>
    </r>
  </si>
  <si>
    <t xml:space="preserve">8:10-16:10</t>
  </si>
  <si>
    <t xml:space="preserve">吴川客运站</t>
  </si>
  <si>
    <t xml:space="preserve">8370-8373</t>
  </si>
  <si>
    <t xml:space="preserve">河源市源城区粤运客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东源</t>
    </r>
  </si>
  <si>
    <t xml:space="preserve">09:15-14:20</t>
  </si>
  <si>
    <t xml:space="preserve">东源车站</t>
  </si>
  <si>
    <t xml:space="preserve">8392-8406</t>
  </si>
  <si>
    <t xml:space="preserve">湛江市京通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湛江霞山</t>
    </r>
  </si>
  <si>
    <t xml:space="preserve">08:00-22:30</t>
  </si>
  <si>
    <t xml:space="preserve">霞山客运站</t>
  </si>
  <si>
    <t xml:space="preserve">8391-8408</t>
  </si>
  <si>
    <t xml:space="preserve">广东省湛江市交通运输集团客运有限公司</t>
  </si>
  <si>
    <t xml:space="preserve">07:10-21:45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湛江</t>
    </r>
  </si>
  <si>
    <t xml:space="preserve">8409-8421</t>
  </si>
  <si>
    <t xml:space="preserve">高州市第二运输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高州</t>
    </r>
  </si>
  <si>
    <t xml:space="preserve">7:50-23:40</t>
  </si>
  <si>
    <r>
      <rPr>
        <sz val="9"/>
        <color rgb="FF000000"/>
        <rFont val="Noto Sans"/>
        <family val="2"/>
      </rPr>
      <t xml:space="preserve">林头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电白</t>
    </r>
    <r>
      <rPr>
        <sz val="9"/>
        <color rgb="FF000000"/>
        <rFont val="宋体"/>
        <family val="0"/>
        <charset val="134"/>
      </rPr>
      <t xml:space="preserve">)</t>
    </r>
  </si>
  <si>
    <t xml:space="preserve">茂名</t>
  </si>
  <si>
    <t xml:space="preserve">高州</t>
  </si>
  <si>
    <t xml:space="preserve">8422-8432</t>
  </si>
  <si>
    <t xml:space="preserve">廉江市安达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廉江</t>
    </r>
  </si>
  <si>
    <t xml:space="preserve">8:30-20:50</t>
  </si>
  <si>
    <t xml:space="preserve">廉江车站</t>
  </si>
  <si>
    <t xml:space="preserve">茂名市飞马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茂名</t>
    </r>
  </si>
  <si>
    <t xml:space="preserve">马踏</t>
  </si>
  <si>
    <t xml:space="preserve">林头</t>
  </si>
  <si>
    <t xml:space="preserve">茂名车站</t>
  </si>
  <si>
    <t xml:space="preserve">茂名市交通建设投资集团有限公司长途客运分公司</t>
  </si>
  <si>
    <t xml:space="preserve">电白</t>
  </si>
  <si>
    <t xml:space="preserve">茂名市电白区第二运输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白</t>
    </r>
  </si>
  <si>
    <r>
      <rPr>
        <sz val="9"/>
        <color rgb="FF000000"/>
        <rFont val="宋体"/>
        <family val="0"/>
        <charset val="134"/>
      </rPr>
      <t xml:space="preserve">846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46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469</t>
    </r>
  </si>
  <si>
    <t xml:space="preserve">茂名市交通建设投资集团有限公司化州运输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化州</t>
    </r>
  </si>
  <si>
    <r>
      <rPr>
        <sz val="9"/>
        <color rgb="FF000000"/>
        <rFont val="宋体"/>
        <family val="0"/>
        <charset val="134"/>
      </rPr>
      <t xml:space="preserve">09: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4:5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:40</t>
    </r>
  </si>
  <si>
    <t xml:space="preserve">化州</t>
  </si>
  <si>
    <t xml:space="preserve">8461-8468</t>
  </si>
  <si>
    <t xml:space="preserve">广东省茂名市交通运输集团有限公司化州公司</t>
  </si>
  <si>
    <t xml:space="preserve">08:10-17:50</t>
  </si>
  <si>
    <t xml:space="preserve">阳西</t>
  </si>
  <si>
    <r>
      <rPr>
        <sz val="9"/>
        <color rgb="FF000000"/>
        <rFont val="Noto Sans"/>
        <family val="2"/>
      </rPr>
      <t xml:space="preserve">化州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南山寺</t>
    </r>
    <r>
      <rPr>
        <sz val="9"/>
        <color rgb="FF000000"/>
        <rFont val="宋体"/>
        <family val="0"/>
        <charset val="134"/>
      </rPr>
      <t xml:space="preserve">)</t>
    </r>
  </si>
  <si>
    <t xml:space="preserve">化州林尘</t>
  </si>
  <si>
    <t xml:space="preserve">化州合江</t>
  </si>
  <si>
    <t xml:space="preserve">化州中垌</t>
  </si>
  <si>
    <t xml:space="preserve">化州市和安运输有限公司</t>
  </si>
  <si>
    <t xml:space="preserve">化州车站</t>
  </si>
  <si>
    <t xml:space="preserve">8480-8494</t>
  </si>
  <si>
    <t xml:space="preserve">云浮市云通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云浮</t>
    </r>
  </si>
  <si>
    <t xml:space="preserve">08:00-20:30</t>
  </si>
  <si>
    <t xml:space="preserve">云浮车站</t>
  </si>
  <si>
    <t xml:space="preserve">8501-8520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开平</t>
    </r>
  </si>
  <si>
    <t xml:space="preserve">7:00-19:30</t>
  </si>
  <si>
    <t xml:space="preserve">开平义祠总站</t>
  </si>
  <si>
    <t xml:space="preserve">8526-8551</t>
  </si>
  <si>
    <t xml:space="preserve">肇庆市粤运汽车运输有限公司肇庆客运总站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肇庆</t>
    </r>
  </si>
  <si>
    <t xml:space="preserve">7:00-21:00</t>
  </si>
  <si>
    <t xml:space="preserve">肇庆</t>
  </si>
  <si>
    <t xml:space="preserve">大沙</t>
  </si>
  <si>
    <t xml:space="preserve">莲塘</t>
  </si>
  <si>
    <t xml:space="preserve">鼎湖</t>
  </si>
  <si>
    <t xml:space="preserve">8560-8572</t>
  </si>
  <si>
    <t xml:space="preserve">广东省江门市汽运集团有限公司台山汽车总站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台山</t>
    </r>
  </si>
  <si>
    <t xml:space="preserve">7:10-19:10</t>
  </si>
  <si>
    <t xml:space="preserve">新会司前</t>
  </si>
  <si>
    <t xml:space="preserve">台山</t>
  </si>
  <si>
    <t xml:space="preserve">8581-8586</t>
  </si>
  <si>
    <t xml:space="preserve">广州保税区兴华国际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怀集</t>
    </r>
  </si>
  <si>
    <t xml:space="preserve">08:40-17:00</t>
  </si>
  <si>
    <t xml:space="preserve">怀集汽车站</t>
  </si>
  <si>
    <t xml:space="preserve">8590-8599</t>
  </si>
  <si>
    <t xml:space="preserve">肇庆市粤运汽车运输有限公司广宁汽车站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广宁</t>
    </r>
  </si>
  <si>
    <t xml:space="preserve">08:00-19:00</t>
  </si>
  <si>
    <t xml:space="preserve">黄田</t>
  </si>
  <si>
    <t xml:space="preserve">广宁</t>
  </si>
  <si>
    <t xml:space="preserve">8600-8630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清远</t>
    </r>
  </si>
  <si>
    <t xml:space="preserve">06:30-19:40</t>
  </si>
  <si>
    <t xml:space="preserve">清远新城站</t>
  </si>
  <si>
    <t xml:space="preserve">8636-8640</t>
  </si>
  <si>
    <t xml:space="preserve">清远市粤运汽车运输有限公司清远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清新</t>
    </r>
  </si>
  <si>
    <t xml:space="preserve">08:50-20:30</t>
  </si>
  <si>
    <t xml:space="preserve">8650-8673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长安</t>
    </r>
  </si>
  <si>
    <t xml:space="preserve">07:30-20:30</t>
  </si>
  <si>
    <t xml:space="preserve">厚街</t>
  </si>
  <si>
    <t xml:space="preserve">虎门北栅</t>
  </si>
  <si>
    <t xml:space="preserve">太平北栅</t>
  </si>
  <si>
    <t xml:space="preserve">东莞长安</t>
  </si>
  <si>
    <t xml:space="preserve">8681-8697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虎门</t>
    </r>
  </si>
  <si>
    <t xml:space="preserve">07:20-20:30</t>
  </si>
  <si>
    <t xml:space="preserve">虎门中心站</t>
  </si>
  <si>
    <t xml:space="preserve">8700-8715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蛇口</t>
    </r>
  </si>
  <si>
    <t xml:space="preserve">07:10-20:30</t>
  </si>
  <si>
    <t xml:space="preserve">深大西门</t>
  </si>
  <si>
    <t xml:space="preserve">深圳南油</t>
  </si>
  <si>
    <t xml:space="preserve">蛇口</t>
  </si>
  <si>
    <t xml:space="preserve">8726-8729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深圳西乡</t>
    </r>
  </si>
  <si>
    <t xml:space="preserve">11:10-18:10</t>
  </si>
  <si>
    <t xml:space="preserve">8744-8755</t>
  </si>
  <si>
    <t xml:space="preserve">深圳新锦湖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罗湖</t>
    </r>
  </si>
  <si>
    <t xml:space="preserve">11:00-20:40</t>
  </si>
  <si>
    <t xml:space="preserve">深圳下沙</t>
  </si>
  <si>
    <t xml:space="preserve">深圳皇岗</t>
  </si>
  <si>
    <t xml:space="preserve">深圳罗湖</t>
  </si>
  <si>
    <t xml:space="preserve">8760-8779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公明</t>
    </r>
  </si>
  <si>
    <t xml:space="preserve">7:30-20:25</t>
  </si>
  <si>
    <t xml:space="preserve">深圳公明</t>
  </si>
  <si>
    <t xml:space="preserve">8780-8799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福永</t>
    </r>
  </si>
  <si>
    <t xml:space="preserve">07:15-20:05</t>
  </si>
  <si>
    <t xml:space="preserve">沙井</t>
  </si>
  <si>
    <t xml:space="preserve">深圳福永</t>
  </si>
  <si>
    <t xml:space="preserve">深圳机场</t>
  </si>
  <si>
    <t xml:space="preserve">8800-8818</t>
  </si>
  <si>
    <t xml:space="preserve">阳江市第二汽车运输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阳江</t>
    </r>
  </si>
  <si>
    <t xml:space="preserve">08:00-21:00</t>
  </si>
  <si>
    <t xml:space="preserve">阳江二汽车站</t>
  </si>
  <si>
    <t xml:space="preserve">8810-8812</t>
  </si>
  <si>
    <r>
      <rPr>
        <sz val="9"/>
        <color rgb="FF000000"/>
        <rFont val="宋体"/>
        <family val="0"/>
        <charset val="134"/>
      </rPr>
      <t xml:space="preserve">08:5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3:4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:00</t>
    </r>
  </si>
  <si>
    <t xml:space="preserve">阳江</t>
  </si>
  <si>
    <t xml:space="preserve">新洲</t>
  </si>
  <si>
    <t xml:space="preserve">阳江东平</t>
  </si>
  <si>
    <t xml:space="preserve">闸坡</t>
  </si>
  <si>
    <t xml:space="preserve">8826-8827</t>
  </si>
  <si>
    <t xml:space="preserve">广东粤运朗日股份有限公司阳西汽车总站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阳西</t>
    </r>
  </si>
  <si>
    <r>
      <rPr>
        <sz val="9"/>
        <color rgb="FF000000"/>
        <rFont val="宋体"/>
        <family val="0"/>
        <charset val="134"/>
      </rPr>
      <t xml:space="preserve">09: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3:45</t>
    </r>
  </si>
  <si>
    <t xml:space="preserve">阳西沙扒</t>
  </si>
  <si>
    <t xml:space="preserve">8830-8843</t>
  </si>
  <si>
    <t xml:space="preserve">广东省江门市汽运集团有限公司新会汽车总站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新会</t>
    </r>
  </si>
  <si>
    <t xml:space="preserve">08:45-19:50</t>
  </si>
  <si>
    <t xml:space="preserve">新会棠下</t>
  </si>
  <si>
    <t xml:space="preserve">新会汽车站</t>
  </si>
  <si>
    <t xml:space="preserve">8853-8874</t>
  </si>
  <si>
    <t xml:space="preserve">佛山市汽车运输集团有限公司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佛山</t>
    </r>
  </si>
  <si>
    <t xml:space="preserve">07:15-18:50</t>
  </si>
  <si>
    <t xml:space="preserve">佛山鸿运车站</t>
  </si>
  <si>
    <t xml:space="preserve">8886-8900</t>
  </si>
  <si>
    <t xml:space="preserve">佛山市南海协和客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南海西樵</t>
    </r>
  </si>
  <si>
    <t xml:space="preserve">07:20-19:40</t>
  </si>
  <si>
    <t xml:space="preserve">丹灶</t>
  </si>
  <si>
    <t xml:space="preserve">中型</t>
  </si>
  <si>
    <t xml:space="preserve">金沙</t>
  </si>
  <si>
    <t xml:space="preserve">西樵</t>
  </si>
  <si>
    <t xml:space="preserve">8901-8905</t>
  </si>
  <si>
    <t xml:space="preserve">汕头市威鹏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澄海</t>
    </r>
  </si>
  <si>
    <t xml:space="preserve">15:30-22:00</t>
  </si>
  <si>
    <t xml:space="preserve">东港</t>
  </si>
  <si>
    <t xml:space="preserve">澄海汽车站</t>
  </si>
  <si>
    <t xml:space="preserve">东里</t>
  </si>
  <si>
    <r>
      <rPr>
        <sz val="9"/>
        <color rgb="FF000000"/>
        <rFont val="宋体"/>
        <family val="0"/>
        <charset val="134"/>
      </rPr>
      <t xml:space="preserve">89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903</t>
    </r>
  </si>
  <si>
    <r>
      <rPr>
        <sz val="9"/>
        <color rgb="FF000000"/>
        <rFont val="宋体"/>
        <family val="0"/>
        <charset val="134"/>
      </rPr>
      <t xml:space="preserve">11: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3:30</t>
    </r>
  </si>
  <si>
    <t xml:space="preserve">广州市恒誉光明客运有限公司          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揭阳</t>
    </r>
  </si>
  <si>
    <t xml:space="preserve">新亨</t>
  </si>
  <si>
    <t xml:space="preserve">玉湖</t>
  </si>
  <si>
    <t xml:space="preserve">揭阳</t>
  </si>
  <si>
    <t xml:space="preserve">8921-8929</t>
  </si>
  <si>
    <t xml:space="preserve">揭阳市汽车运输总公司</t>
  </si>
  <si>
    <t xml:space="preserve">08:00-20:50</t>
  </si>
  <si>
    <t xml:space="preserve">池尾</t>
  </si>
  <si>
    <t xml:space="preserve">揭阳总站</t>
  </si>
  <si>
    <r>
      <rPr>
        <sz val="9"/>
        <color rgb="FF000000"/>
        <rFont val="宋体"/>
        <family val="0"/>
        <charset val="134"/>
      </rPr>
      <t xml:space="preserve">892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935</t>
    </r>
  </si>
  <si>
    <r>
      <rPr>
        <sz val="9"/>
        <color rgb="FF000000"/>
        <rFont val="宋体"/>
        <family val="0"/>
        <charset val="134"/>
      </rPr>
      <t xml:space="preserve">12:3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7:30</t>
    </r>
  </si>
  <si>
    <t xml:space="preserve">仙桥</t>
  </si>
  <si>
    <t xml:space="preserve">8951-8955</t>
  </si>
  <si>
    <t xml:space="preserve">揭阳市汽车运输总公司揭西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揭西</t>
    </r>
  </si>
  <si>
    <r>
      <rPr>
        <sz val="9"/>
        <color rgb="FF000000"/>
        <rFont val="宋体"/>
        <family val="0"/>
        <charset val="134"/>
      </rPr>
      <t xml:space="preserve">08:5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1:20</t>
    </r>
  </si>
  <si>
    <t xml:space="preserve">揭西汽车站</t>
  </si>
  <si>
    <t xml:space="preserve">8960-8967</t>
  </si>
  <si>
    <t xml:space="preserve">东莞市新巴客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东莞厚街</t>
    </r>
  </si>
  <si>
    <t xml:space="preserve">08:50-17:50</t>
  </si>
  <si>
    <t xml:space="preserve">道滘</t>
  </si>
  <si>
    <t xml:space="preserve">沙田</t>
  </si>
  <si>
    <t xml:space="preserve">8970-8987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东莞大朗</t>
    </r>
  </si>
  <si>
    <t xml:space="preserve">7:25-20:00</t>
  </si>
  <si>
    <t xml:space="preserve">寮步</t>
  </si>
  <si>
    <t xml:space="preserve">东莞大朗</t>
  </si>
  <si>
    <t xml:space="preserve">8990-9006</t>
  </si>
  <si>
    <t xml:space="preserve">汕头市金园客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汕头</t>
    </r>
  </si>
  <si>
    <t xml:space="preserve">08:30-20:30</t>
  </si>
  <si>
    <t xml:space="preserve">汕头客运中心</t>
  </si>
  <si>
    <t xml:space="preserve">是</t>
  </si>
  <si>
    <t xml:space="preserve">宽座</t>
  </si>
  <si>
    <t xml:space="preserve">9020-9050</t>
  </si>
  <si>
    <t xml:space="preserve">汕头市华达汽车运输有限公司</t>
  </si>
  <si>
    <t xml:space="preserve">08:00-23:50</t>
  </si>
  <si>
    <t xml:space="preserve">9053-9068</t>
  </si>
  <si>
    <t xml:space="preserve">汕头市潮阳高速客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潮阳</t>
    </r>
  </si>
  <si>
    <t xml:space="preserve">10;10-22:10</t>
  </si>
  <si>
    <t xml:space="preserve">潮阳车站</t>
  </si>
  <si>
    <t xml:space="preserve">潮阳和平</t>
  </si>
  <si>
    <t xml:space="preserve">潮阳峡山</t>
  </si>
  <si>
    <t xml:space="preserve">陈店</t>
  </si>
  <si>
    <t xml:space="preserve">9070-9081</t>
  </si>
  <si>
    <t xml:space="preserve">汕头市潮南粤运天岛运输有限公司</t>
  </si>
  <si>
    <t xml:space="preserve">08:40-17:40</t>
  </si>
  <si>
    <t xml:space="preserve">沙陇</t>
  </si>
  <si>
    <t xml:space="preserve">海门</t>
  </si>
  <si>
    <t xml:space="preserve">成田</t>
  </si>
  <si>
    <t xml:space="preserve">司马浦</t>
  </si>
  <si>
    <t xml:space="preserve">关埠</t>
  </si>
  <si>
    <t xml:space="preserve">金玉</t>
  </si>
  <si>
    <t xml:space="preserve">9077-9080</t>
  </si>
  <si>
    <t xml:space="preserve">10:40-23:40</t>
  </si>
  <si>
    <t xml:space="preserve">9098-9114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普宁</t>
    </r>
  </si>
  <si>
    <t xml:space="preserve">08:30-00:20</t>
  </si>
  <si>
    <t xml:space="preserve">侨联宾馆</t>
  </si>
  <si>
    <r>
      <rPr>
        <sz val="9"/>
        <color rgb="FF000000"/>
        <rFont val="宋体"/>
        <family val="0"/>
        <charset val="134"/>
      </rPr>
      <t xml:space="preserve">91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121</t>
    </r>
  </si>
  <si>
    <t xml:space="preserve">潮州市客货运输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潮州</t>
    </r>
  </si>
  <si>
    <r>
      <rPr>
        <sz val="9"/>
        <color rgb="FF000000"/>
        <rFont val="宋体"/>
        <family val="0"/>
        <charset val="134"/>
      </rPr>
      <t xml:space="preserve">11:3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7:00</t>
    </r>
  </si>
  <si>
    <t xml:space="preserve">潮州车站</t>
  </si>
  <si>
    <r>
      <rPr>
        <sz val="9"/>
        <color rgb="FF000000"/>
        <rFont val="宋体"/>
        <family val="0"/>
        <charset val="134"/>
      </rPr>
      <t xml:space="preserve">911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11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13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139</t>
    </r>
  </si>
  <si>
    <t xml:space="preserve">10:15-00:30</t>
  </si>
  <si>
    <t xml:space="preserve">9121-9132</t>
  </si>
  <si>
    <t xml:space="preserve">潮州长运交通集团有限公司</t>
  </si>
  <si>
    <t xml:space="preserve">09:30-23:00</t>
  </si>
  <si>
    <t xml:space="preserve">9140-9154</t>
  </si>
  <si>
    <t xml:space="preserve">饶平县汽车运输总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饶平</t>
    </r>
  </si>
  <si>
    <t xml:space="preserve">09:30-22:30</t>
  </si>
  <si>
    <t xml:space="preserve">饶平车站</t>
  </si>
  <si>
    <r>
      <rPr>
        <sz val="9"/>
        <color rgb="FF000000"/>
        <rFont val="宋体"/>
        <family val="0"/>
        <charset val="134"/>
      </rPr>
      <t xml:space="preserve">914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151</t>
    </r>
  </si>
  <si>
    <r>
      <rPr>
        <sz val="9"/>
        <color rgb="FF000000"/>
        <rFont val="宋体"/>
        <family val="0"/>
        <charset val="134"/>
      </rPr>
      <t xml:space="preserve">11: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:00</t>
    </r>
  </si>
  <si>
    <r>
      <rPr>
        <sz val="9"/>
        <color rgb="FF000000"/>
        <rFont val="宋体"/>
        <family val="0"/>
        <charset val="134"/>
      </rPr>
      <t xml:space="preserve">914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146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茂芝</t>
    </r>
  </si>
  <si>
    <r>
      <rPr>
        <sz val="9"/>
        <color rgb="FF000000"/>
        <rFont val="宋体"/>
        <family val="0"/>
        <charset val="134"/>
      </rPr>
      <t xml:space="preserve">10:3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:00</t>
    </r>
  </si>
  <si>
    <t xml:space="preserve">茂芝车站</t>
  </si>
  <si>
    <t xml:space="preserve">饶平县金顺汽车运输有限公司</t>
  </si>
  <si>
    <r>
      <rPr>
        <sz val="9"/>
        <color rgb="FF000000"/>
        <rFont val="宋体"/>
        <family val="0"/>
        <charset val="134"/>
      </rPr>
      <t xml:space="preserve">918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185</t>
    </r>
  </si>
  <si>
    <t xml:space="preserve">惠来县交通运输总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惠来</t>
    </r>
  </si>
  <si>
    <r>
      <rPr>
        <sz val="9"/>
        <color rgb="FF000000"/>
        <rFont val="宋体"/>
        <family val="0"/>
        <charset val="134"/>
      </rPr>
      <t xml:space="preserve">12: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7:50</t>
    </r>
  </si>
  <si>
    <t xml:space="preserve">惠来车站</t>
  </si>
  <si>
    <t xml:space="preserve">9186-9187</t>
  </si>
  <si>
    <t xml:space="preserve">广州安迅经济发展有限公司</t>
  </si>
  <si>
    <r>
      <rPr>
        <sz val="9"/>
        <color rgb="FF000000"/>
        <rFont val="宋体"/>
        <family val="0"/>
        <charset val="134"/>
      </rPr>
      <t xml:space="preserve">15:5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:10</t>
    </r>
  </si>
  <si>
    <t xml:space="preserve">隆江</t>
  </si>
  <si>
    <t xml:space="preserve">惠来</t>
  </si>
  <si>
    <t xml:space="preserve">神泉</t>
  </si>
  <si>
    <t xml:space="preserve">前詹</t>
  </si>
  <si>
    <t xml:space="preserve">靖海</t>
  </si>
  <si>
    <t xml:space="preserve">9201-9214</t>
  </si>
  <si>
    <t xml:space="preserve">惠东县粤惠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黄埠</t>
    </r>
  </si>
  <si>
    <t xml:space="preserve">08:15-21:30</t>
  </si>
  <si>
    <t xml:space="preserve">惠东</t>
  </si>
  <si>
    <t xml:space="preserve">稔山</t>
  </si>
  <si>
    <t xml:space="preserve">大埔屯</t>
  </si>
  <si>
    <t xml:space="preserve">巽寮湾</t>
  </si>
  <si>
    <t xml:space="preserve">平海古城</t>
  </si>
  <si>
    <t xml:space="preserve">双月湾</t>
  </si>
  <si>
    <t xml:space="preserve">吉隆</t>
  </si>
  <si>
    <t xml:space="preserve">黄埠客运站</t>
  </si>
  <si>
    <t xml:space="preserve">9252-9277</t>
  </si>
  <si>
    <t xml:space="preserve">惠州市汽车运输集团有限公司龙门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龙门</t>
    </r>
  </si>
  <si>
    <t xml:space="preserve">07:00-19:30</t>
  </si>
  <si>
    <t xml:space="preserve">珠江学院</t>
  </si>
  <si>
    <t xml:space="preserve">增城正果</t>
  </si>
  <si>
    <t xml:space="preserve">永汉</t>
  </si>
  <si>
    <t xml:space="preserve">南昆山大观园</t>
  </si>
  <si>
    <t xml:space="preserve">大自然</t>
  </si>
  <si>
    <t xml:space="preserve">香溪堡</t>
  </si>
  <si>
    <t xml:space="preserve">龙门龙华</t>
  </si>
  <si>
    <t xml:space="preserve">龙门</t>
  </si>
  <si>
    <t xml:space="preserve">9278-9299</t>
  </si>
  <si>
    <t xml:space="preserve">惠州市汽车运输集团有限公司博罗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博罗圆洲</t>
    </r>
  </si>
  <si>
    <t xml:space="preserve">7:30-19:45</t>
  </si>
  <si>
    <t xml:space="preserve">华立学院</t>
  </si>
  <si>
    <t xml:space="preserve">围岭</t>
  </si>
  <si>
    <t xml:space="preserve">博罗福田</t>
  </si>
  <si>
    <t xml:space="preserve">九潭</t>
  </si>
  <si>
    <t xml:space="preserve">圆洲车站</t>
  </si>
  <si>
    <t xml:space="preserve">9301-9356</t>
  </si>
  <si>
    <t xml:space="preserve">惠州市汽车运输集团有限公司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惠州</t>
    </r>
  </si>
  <si>
    <t xml:space="preserve">6:40-21:30</t>
  </si>
  <si>
    <t xml:space="preserve">惠州车站</t>
  </si>
  <si>
    <t xml:space="preserve">9370-9399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博罗</t>
    </r>
  </si>
  <si>
    <t xml:space="preserve">07:50-20:50</t>
  </si>
  <si>
    <t xml:space="preserve">龙溪</t>
  </si>
  <si>
    <t xml:space="preserve">博罗汽车站</t>
  </si>
  <si>
    <t xml:space="preserve">9401-9418</t>
  </si>
  <si>
    <t xml:space="preserve">广州市长途汽车运输公司客运分公司                                                                                   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亚湾</t>
    </r>
  </si>
  <si>
    <t xml:space="preserve">07:30-19:20</t>
  </si>
  <si>
    <r>
      <rPr>
        <sz val="9"/>
        <color rgb="FF000000"/>
        <rFont val="Noto Sans"/>
        <family val="2"/>
      </rPr>
      <t xml:space="preserve">惠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淡水</t>
    </r>
    <r>
      <rPr>
        <sz val="9"/>
        <color rgb="FF000000"/>
        <rFont val="宋体"/>
        <family val="0"/>
        <charset val="134"/>
      </rPr>
      <t xml:space="preserve">)</t>
    </r>
  </si>
  <si>
    <t xml:space="preserve">大亚湾车站</t>
  </si>
  <si>
    <t xml:space="preserve">9419-9438</t>
  </si>
  <si>
    <t xml:space="preserve">惠阳惠深运输实业发展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淡水</t>
    </r>
  </si>
  <si>
    <t xml:space="preserve">08:00-19:40</t>
  </si>
  <si>
    <t xml:space="preserve">淡水立交桥车站</t>
  </si>
  <si>
    <t xml:space="preserve">惠州市汽车运输集团有限公司惠东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港口</t>
    </r>
  </si>
  <si>
    <t xml:space="preserve">铁涌</t>
  </si>
  <si>
    <t xml:space="preserve">平海</t>
  </si>
  <si>
    <t xml:space="preserve">港口</t>
  </si>
  <si>
    <t xml:space="preserve">9451-9480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惠东</t>
    </r>
  </si>
  <si>
    <t xml:space="preserve">6:50-20:30</t>
  </si>
  <si>
    <t xml:space="preserve">惠东客运站</t>
  </si>
  <si>
    <t xml:space="preserve">9500-9529</t>
  </si>
  <si>
    <t xml:space="preserve">海丰县海深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海丰</t>
    </r>
  </si>
  <si>
    <t xml:space="preserve">07:20-21:40</t>
  </si>
  <si>
    <t xml:space="preserve">海丰总站、南湖车站</t>
  </si>
  <si>
    <t xml:space="preserve">9555-9568</t>
  </si>
  <si>
    <t xml:space="preserve">汕尾市二运汽车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汕尾</t>
    </r>
  </si>
  <si>
    <t xml:space="preserve">08:40-21:00</t>
  </si>
  <si>
    <t xml:space="preserve">霞洋站</t>
  </si>
  <si>
    <t xml:space="preserve">9541-9554</t>
  </si>
  <si>
    <t xml:space="preserve">汕尾市汽车运输总公司</t>
  </si>
  <si>
    <t xml:space="preserve">汕尾总站</t>
  </si>
  <si>
    <t xml:space="preserve">红海湾</t>
  </si>
  <si>
    <t xml:space="preserve">9570-9586</t>
  </si>
  <si>
    <t xml:space="preserve">陆丰市汽车运输总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陆丰</t>
    </r>
  </si>
  <si>
    <t xml:space="preserve">陆丰总站</t>
  </si>
  <si>
    <t xml:space="preserve">9571-9590</t>
  </si>
  <si>
    <t xml:space="preserve">陆丰市高盛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碣石</t>
    </r>
  </si>
  <si>
    <t xml:space="preserve">碣石</t>
  </si>
  <si>
    <t xml:space="preserve">陆河县第二运输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陆河</t>
    </r>
  </si>
  <si>
    <t xml:space="preserve">陆河车站</t>
  </si>
  <si>
    <t xml:space="preserve">9600-9633</t>
  </si>
  <si>
    <t xml:space="preserve">梅州市粤运汽车运输有限公司江南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梅州</t>
    </r>
  </si>
  <si>
    <t xml:space="preserve">06:55-20:55</t>
  </si>
  <si>
    <t xml:space="preserve">梅州汽车站</t>
  </si>
  <si>
    <t xml:space="preserve">松口</t>
  </si>
  <si>
    <t xml:space="preserve">梅县顺风客运有限公司</t>
  </si>
  <si>
    <t xml:space="preserve">兴宁</t>
  </si>
  <si>
    <t xml:space="preserve">9637-9654</t>
  </si>
  <si>
    <t xml:space="preserve">梅州市粤运汽车运输有限公司五华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水寨</t>
    </r>
  </si>
  <si>
    <t xml:space="preserve">06:40-18:10</t>
  </si>
  <si>
    <t xml:space="preserve">龙川</t>
  </si>
  <si>
    <t xml:space="preserve">岐岭</t>
  </si>
  <si>
    <t xml:space="preserve">华城</t>
  </si>
  <si>
    <t xml:space="preserve">水寨</t>
  </si>
  <si>
    <t xml:space="preserve">五华县华益汽车运输有限公司</t>
  </si>
  <si>
    <t xml:space="preserve">华阳</t>
  </si>
  <si>
    <t xml:space="preserve">棉洋</t>
  </si>
  <si>
    <t xml:space="preserve">安流</t>
  </si>
  <si>
    <t xml:space="preserve">长布</t>
  </si>
  <si>
    <t xml:space="preserve">9656-9663</t>
  </si>
  <si>
    <t xml:space="preserve">大埔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埔</t>
    </r>
  </si>
  <si>
    <t xml:space="preserve">08:50-18:00</t>
  </si>
  <si>
    <t xml:space="preserve">大埔汽车站</t>
  </si>
  <si>
    <t xml:space="preserve">高陂</t>
  </si>
  <si>
    <t xml:space="preserve">9670-9675</t>
  </si>
  <si>
    <t xml:space="preserve">蕉岭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蕉岭</t>
    </r>
  </si>
  <si>
    <t xml:space="preserve">08:00-15:00</t>
  </si>
  <si>
    <t xml:space="preserve">蕉岭汽车站</t>
  </si>
  <si>
    <t xml:space="preserve">9677-9689</t>
  </si>
  <si>
    <t xml:space="preserve">丰顺汽车运输有限公司             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丰顺</t>
    </r>
  </si>
  <si>
    <t xml:space="preserve">08:20-17:50</t>
  </si>
  <si>
    <t xml:space="preserve">新圩</t>
  </si>
  <si>
    <t xml:space="preserve">丰顺</t>
  </si>
  <si>
    <r>
      <rPr>
        <sz val="9"/>
        <color rgb="FF000000"/>
        <rFont val="宋体"/>
        <family val="0"/>
        <charset val="134"/>
      </rPr>
      <t xml:space="preserve">967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687</t>
    </r>
  </si>
  <si>
    <t xml:space="preserve">丰顺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丰良</t>
    </r>
  </si>
  <si>
    <r>
      <rPr>
        <sz val="9"/>
        <color rgb="FF000000"/>
        <rFont val="宋体"/>
        <family val="0"/>
        <charset val="134"/>
      </rPr>
      <t xml:space="preserve">13:4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4:50</t>
    </r>
  </si>
  <si>
    <t xml:space="preserve">丰良汽车站</t>
  </si>
  <si>
    <t xml:space="preserve">9690-9696</t>
  </si>
  <si>
    <t xml:space="preserve">平远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平远</t>
    </r>
  </si>
  <si>
    <t xml:space="preserve">09:00-18:30</t>
  </si>
  <si>
    <t xml:space="preserve">平远汽车站</t>
  </si>
  <si>
    <t xml:space="preserve">9701-9741</t>
  </si>
  <si>
    <t xml:space="preserve">河源市粤运汽车运输有限公司新城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河源</t>
    </r>
  </si>
  <si>
    <t xml:space="preserve">河源新城站</t>
  </si>
  <si>
    <t xml:space="preserve">9702-9741</t>
  </si>
  <si>
    <t xml:space="preserve">河源市粤运汽车运输有限公司河源客运分公司</t>
  </si>
  <si>
    <t xml:space="preserve">河源总站</t>
  </si>
  <si>
    <t xml:space="preserve">9745-9754</t>
  </si>
  <si>
    <t xml:space="preserve">梅州市粤运汽车运输有限公司兴宁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兴宁</t>
    </r>
  </si>
  <si>
    <t xml:space="preserve">08:00-18:30</t>
  </si>
  <si>
    <t xml:space="preserve">兴宁客运站</t>
  </si>
  <si>
    <t xml:space="preserve">龙川汽车站</t>
  </si>
  <si>
    <t xml:space="preserve">9760-9769</t>
  </si>
  <si>
    <t xml:space="preserve">河源市粤运汽车运输有限公司龙川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龙川</t>
    </r>
  </si>
  <si>
    <t xml:space="preserve">07:20-16:50</t>
  </si>
  <si>
    <r>
      <rPr>
        <sz val="9"/>
        <color rgb="FF000000"/>
        <rFont val="宋体"/>
        <family val="0"/>
        <charset val="134"/>
      </rPr>
      <t xml:space="preserve">997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778</t>
    </r>
  </si>
  <si>
    <t xml:space="preserve">河源市粤运汽车运输有限公司紫金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紫金</t>
    </r>
  </si>
  <si>
    <r>
      <rPr>
        <sz val="9"/>
        <color rgb="FF000000"/>
        <rFont val="宋体"/>
        <family val="0"/>
        <charset val="134"/>
      </rPr>
      <t xml:space="preserve">10: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:30</t>
    </r>
  </si>
  <si>
    <t xml:space="preserve">麻陂</t>
  </si>
  <si>
    <t xml:space="preserve">石坝</t>
  </si>
  <si>
    <t xml:space="preserve">埔前</t>
  </si>
  <si>
    <t xml:space="preserve">古竹</t>
  </si>
  <si>
    <t xml:space="preserve">义容</t>
  </si>
  <si>
    <t xml:space="preserve">紫金青溪</t>
  </si>
  <si>
    <t xml:space="preserve">紫金汽车站</t>
  </si>
  <si>
    <t xml:space="preserve">九和</t>
  </si>
  <si>
    <t xml:space="preserve">瓦溪</t>
  </si>
  <si>
    <r>
      <rPr>
        <sz val="9"/>
        <color rgb="FF000000"/>
        <rFont val="宋体"/>
        <family val="0"/>
        <charset val="134"/>
      </rPr>
      <t xml:space="preserve">977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77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779</t>
    </r>
  </si>
  <si>
    <r>
      <rPr>
        <sz val="9"/>
        <color rgb="FF000000"/>
        <rFont val="宋体"/>
        <family val="0"/>
        <charset val="134"/>
      </rPr>
      <t xml:space="preserve">0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7:30</t>
    </r>
  </si>
  <si>
    <t xml:space="preserve">9771-9780</t>
  </si>
  <si>
    <t xml:space="preserve">广东省河源市汽车运输集团有限公司紫金汽车总站</t>
  </si>
  <si>
    <t xml:space="preserve">9:00-18:30</t>
  </si>
  <si>
    <t xml:space="preserve">矮陂</t>
  </si>
  <si>
    <t xml:space="preserve">大岚</t>
  </si>
  <si>
    <t xml:space="preserve">好义</t>
  </si>
  <si>
    <t xml:space="preserve">紫金蓝塘</t>
  </si>
  <si>
    <t xml:space="preserve">9786-9798</t>
  </si>
  <si>
    <t xml:space="preserve">广东省河源市汽车运输集团有限公司和平汽车总站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和平县</t>
    </r>
  </si>
  <si>
    <t xml:space="preserve">07:50-20:40</t>
  </si>
  <si>
    <t xml:space="preserve">忠信车站</t>
  </si>
  <si>
    <t xml:space="preserve">和平汽车站</t>
  </si>
  <si>
    <t xml:space="preserve">9801-9822</t>
  </si>
  <si>
    <t xml:space="preserve">福建省汽车运输总公司福州客运二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福州</t>
    </r>
  </si>
  <si>
    <t xml:space="preserve">11:50-21:00</t>
  </si>
  <si>
    <t xml:space="preserve">福州</t>
  </si>
  <si>
    <t xml:space="preserve">新国线集团（福州）运输有限公司</t>
  </si>
  <si>
    <t xml:space="preserve">诏安</t>
  </si>
  <si>
    <t xml:space="preserve">福建漳州市长运集团有限公司东山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东山岛</t>
    </r>
  </si>
  <si>
    <t xml:space="preserve">福建常山</t>
  </si>
  <si>
    <t xml:space="preserve">东山岛</t>
  </si>
  <si>
    <t xml:space="preserve">9831-9833</t>
  </si>
  <si>
    <t xml:space="preserve">福建漳州市长运集团有限公司旅游运输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漳州</t>
    </r>
  </si>
  <si>
    <r>
      <rPr>
        <sz val="9"/>
        <color rgb="FF000000"/>
        <rFont val="宋体"/>
        <family val="0"/>
        <charset val="134"/>
      </rPr>
      <t xml:space="preserve">09:4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:2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1:55</t>
    </r>
  </si>
  <si>
    <t xml:space="preserve">云霄</t>
  </si>
  <si>
    <t xml:space="preserve">漳浦</t>
  </si>
  <si>
    <t xml:space="preserve">漳州</t>
  </si>
  <si>
    <t xml:space="preserve">福建龙洲运输股份有限公司龙岩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龙岩</t>
    </r>
  </si>
  <si>
    <t xml:space="preserve">上杭</t>
  </si>
  <si>
    <t xml:space="preserve">龙岩</t>
  </si>
  <si>
    <t xml:space="preserve">9846-9853</t>
  </si>
  <si>
    <t xml:space="preserve">福建泉州汽车运输总公司客运第二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泉州</t>
    </r>
  </si>
  <si>
    <t xml:space="preserve">20:10-21:35</t>
  </si>
  <si>
    <t xml:space="preserve">石狮</t>
  </si>
  <si>
    <t xml:space="preserve">福建晋江</t>
  </si>
  <si>
    <t xml:space="preserve">泉州</t>
  </si>
  <si>
    <t xml:space="preserve">南安市交通服务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南安诗山</t>
    </r>
  </si>
  <si>
    <t xml:space="preserve">福建水头</t>
  </si>
  <si>
    <t xml:space="preserve">南安</t>
  </si>
  <si>
    <t xml:space="preserve">福建洪濑</t>
  </si>
  <si>
    <t xml:space="preserve">福建梅山</t>
  </si>
  <si>
    <t xml:space="preserve">南安诗山</t>
  </si>
  <si>
    <t xml:space="preserve">泉州市汽车运输总公司德化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德化</t>
    </r>
  </si>
  <si>
    <t xml:space="preserve">永春</t>
  </si>
  <si>
    <t xml:space="preserve">德化</t>
  </si>
  <si>
    <t xml:space="preserve">福建闽通长运股份有限公司大田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大田</t>
    </r>
  </si>
  <si>
    <t xml:space="preserve">大田车站</t>
  </si>
  <si>
    <t xml:space="preserve">三明市环宇运输有限公司建宁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宁</t>
    </r>
  </si>
  <si>
    <t xml:space="preserve">于都</t>
  </si>
  <si>
    <t xml:space="preserve">建宁</t>
  </si>
  <si>
    <t xml:space="preserve">福建莆田汽车运输股份有限公司城厢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莆田</t>
    </r>
  </si>
  <si>
    <t xml:space="preserve">莆田汽车站</t>
  </si>
  <si>
    <r>
      <rPr>
        <sz val="9"/>
        <color rgb="FF000000"/>
        <rFont val="宋体"/>
        <family val="0"/>
        <charset val="134"/>
      </rPr>
      <t xml:space="preserve">987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876</t>
    </r>
  </si>
  <si>
    <t xml:space="preserve">厦门特运集团鹭岛长途客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厦门</t>
    </r>
  </si>
  <si>
    <r>
      <rPr>
        <sz val="9"/>
        <color rgb="FF000000"/>
        <rFont val="宋体"/>
        <family val="0"/>
        <charset val="134"/>
      </rPr>
      <t xml:space="preserve">12:2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:20</t>
    </r>
  </si>
  <si>
    <t xml:space="preserve">厦门湖滨南站</t>
  </si>
  <si>
    <t xml:space="preserve">9872-9890</t>
  </si>
  <si>
    <r>
      <rPr>
        <sz val="9"/>
        <color rgb="FF000000"/>
        <rFont val="宋体"/>
        <family val="0"/>
        <charset val="134"/>
      </rPr>
      <t xml:space="preserve">10: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:00</t>
    </r>
  </si>
  <si>
    <t xml:space="preserve">9893-9896</t>
  </si>
  <si>
    <t xml:space="preserve">福建省晋江市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晋江</t>
    </r>
  </si>
  <si>
    <t xml:space="preserve">19;20-21:15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石狮</t>
    </r>
  </si>
  <si>
    <t xml:space="preserve">同安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温州</t>
    </r>
  </si>
  <si>
    <t xml:space="preserve">温州汽车站</t>
  </si>
  <si>
    <t xml:space="preserve">浙江温州长运集团公司客运公司</t>
  </si>
  <si>
    <t xml:space="preserve">温州新南站</t>
  </si>
  <si>
    <t xml:space="preserve">浙江现代旅游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杭州</t>
    </r>
  </si>
  <si>
    <t xml:space="preserve">衢州</t>
  </si>
  <si>
    <t xml:space="preserve">龙游</t>
  </si>
  <si>
    <t xml:space="preserve">建德</t>
  </si>
  <si>
    <t xml:space="preserve">桐庐</t>
  </si>
  <si>
    <t xml:space="preserve">金华</t>
  </si>
  <si>
    <t xml:space="preserve">义乌</t>
  </si>
  <si>
    <t xml:space="preserve">诸暨</t>
  </si>
  <si>
    <t xml:space="preserve">杭州</t>
  </si>
  <si>
    <t xml:space="preserve">广州市运输有限公司东方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南通</t>
    </r>
  </si>
  <si>
    <t xml:space="preserve">苏州</t>
  </si>
  <si>
    <t xml:space="preserve">常熟</t>
  </si>
  <si>
    <t xml:space="preserve">南通</t>
  </si>
  <si>
    <t xml:space="preserve">T101-T130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东莞</t>
    </r>
  </si>
  <si>
    <t xml:space="preserve">6:50-20:00</t>
  </si>
  <si>
    <t xml:space="preserve">东莞莞城南城</t>
  </si>
  <si>
    <t xml:space="preserve">东莞东站</t>
  </si>
  <si>
    <t xml:space="preserve">T151-T180</t>
  </si>
  <si>
    <t xml:space="preserve">东莞市一通客运有限公司</t>
  </si>
  <si>
    <t xml:space="preserve">6:30-19:40</t>
  </si>
  <si>
    <t xml:space="preserve">东莞总站</t>
  </si>
  <si>
    <t xml:space="preserve">T471-T511</t>
  </si>
  <si>
    <t xml:space="preserve">广州顺途公共汽车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从化快线</t>
    </r>
  </si>
  <si>
    <t xml:space="preserve">07:40-21:10</t>
  </si>
  <si>
    <t xml:space="preserve">太和</t>
  </si>
  <si>
    <t xml:space="preserve">竹料</t>
  </si>
  <si>
    <t xml:space="preserve">钟落潭</t>
  </si>
  <si>
    <t xml:space="preserve">新和</t>
  </si>
  <si>
    <t xml:space="preserve">从化太平</t>
  </si>
  <si>
    <t xml:space="preserve">夏湾拿</t>
  </si>
  <si>
    <t xml:space="preserve">神岗</t>
  </si>
  <si>
    <t xml:space="preserve">从化车站</t>
  </si>
  <si>
    <t xml:space="preserve">T520-T562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从化</t>
    </r>
  </si>
  <si>
    <t xml:space="preserve">07:35-21:15</t>
  </si>
  <si>
    <t xml:space="preserve">从化汽车站</t>
  </si>
  <si>
    <t xml:space="preserve">K036</t>
  </si>
  <si>
    <t xml:space="preserve">梅州汽车客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松源</t>
    </r>
  </si>
  <si>
    <t xml:space="preserve">梅州</t>
  </si>
  <si>
    <t xml:space="preserve">白渡</t>
  </si>
  <si>
    <t xml:space="preserve">蕉岭</t>
  </si>
  <si>
    <t xml:space="preserve">松源汽车站</t>
  </si>
  <si>
    <r>
      <rPr>
        <sz val="9"/>
        <color rgb="FF000000"/>
        <rFont val="宋体"/>
        <family val="0"/>
        <charset val="134"/>
      </rPr>
      <t xml:space="preserve">K11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K169</t>
    </r>
  </si>
  <si>
    <t xml:space="preserve">兴宁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罗浮</t>
    </r>
  </si>
  <si>
    <r>
      <rPr>
        <sz val="9"/>
        <color rgb="FF000000"/>
        <rFont val="宋体"/>
        <family val="0"/>
        <charset val="134"/>
      </rPr>
      <t xml:space="preserve">6:2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4:40</t>
    </r>
  </si>
  <si>
    <t xml:space="preserve">牛屎坳</t>
  </si>
  <si>
    <t xml:space="preserve">大坪</t>
  </si>
  <si>
    <t xml:space="preserve">罗岗</t>
  </si>
  <si>
    <t xml:space="preserve">罗浮车站</t>
  </si>
  <si>
    <t xml:space="preserve">K285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福安</t>
    </r>
  </si>
  <si>
    <t xml:space="preserve">福安车站</t>
  </si>
  <si>
    <t xml:space="preserve">K295</t>
  </si>
  <si>
    <t xml:space="preserve">福建省宁德市汽车运输有限公司古田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古田</t>
    </r>
  </si>
  <si>
    <t xml:space="preserve">诏安南</t>
  </si>
  <si>
    <t xml:space="preserve">惠安</t>
  </si>
  <si>
    <t xml:space="preserve">仙游</t>
  </si>
  <si>
    <t xml:space="preserve">莆田</t>
  </si>
  <si>
    <t xml:space="preserve">福清</t>
  </si>
  <si>
    <t xml:space="preserve">闽清</t>
  </si>
  <si>
    <t xml:space="preserve">古田车站</t>
  </si>
  <si>
    <t xml:space="preserve">K296</t>
  </si>
  <si>
    <t xml:space="preserve">K305</t>
  </si>
  <si>
    <r>
      <rPr>
        <sz val="9"/>
        <color rgb="FF000000"/>
        <rFont val="Noto Sans"/>
        <family val="2"/>
      </rPr>
      <t xml:space="preserve">广西通泰汽车运输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集团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有限公司桂平汽车总站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桂平</t>
    </r>
  </si>
  <si>
    <t xml:space="preserve">梧州</t>
  </si>
  <si>
    <t xml:space="preserve">藤县</t>
  </si>
  <si>
    <t xml:space="preserve">广西镇隆</t>
  </si>
  <si>
    <t xml:space="preserve">桂平车站</t>
  </si>
  <si>
    <t xml:space="preserve">K306</t>
  </si>
  <si>
    <t xml:space="preserve">K310-K311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桂林</t>
    </r>
  </si>
  <si>
    <t xml:space="preserve">10:00-20:30</t>
  </si>
  <si>
    <t xml:space="preserve">信都</t>
  </si>
  <si>
    <t xml:space="preserve">八步</t>
  </si>
  <si>
    <t xml:space="preserve">二塘</t>
  </si>
  <si>
    <t xml:space="preserve">阳朔</t>
  </si>
  <si>
    <t xml:space="preserve">桂林车站</t>
  </si>
  <si>
    <t xml:space="preserve">K312</t>
  </si>
  <si>
    <t xml:space="preserve">广西壮族自治区国营昭平县汽车总站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昭平</t>
    </r>
  </si>
  <si>
    <t xml:space="preserve">广西马江</t>
  </si>
  <si>
    <t xml:space="preserve">昭平客运站</t>
  </si>
  <si>
    <t xml:space="preserve">K314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百色</t>
    </r>
  </si>
  <si>
    <t xml:space="preserve">隆安</t>
  </si>
  <si>
    <t xml:space="preserve">平果</t>
  </si>
  <si>
    <t xml:space="preserve">田东</t>
  </si>
  <si>
    <t xml:space="preserve">田阳</t>
  </si>
  <si>
    <t xml:space="preserve">百色</t>
  </si>
  <si>
    <t xml:space="preserve">K315-K369</t>
  </si>
  <si>
    <t xml:space="preserve">汕头市潮阳交通客运公司</t>
  </si>
  <si>
    <t xml:space="preserve">8:20-20:00</t>
  </si>
  <si>
    <t xml:space="preserve">K319-K320</t>
  </si>
  <si>
    <t xml:space="preserve">广西富川富通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富川</t>
    </r>
  </si>
  <si>
    <r>
      <rPr>
        <sz val="9"/>
        <color rgb="FF000000"/>
        <rFont val="宋体"/>
        <family val="0"/>
        <charset val="134"/>
      </rPr>
      <t xml:space="preserve">08:5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7:30</t>
    </r>
  </si>
  <si>
    <r>
      <rPr>
        <sz val="9"/>
        <color rgb="FF000000"/>
        <rFont val="Noto Sans"/>
        <family val="2"/>
      </rPr>
      <t xml:space="preserve">贺州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八步</t>
    </r>
    <r>
      <rPr>
        <sz val="9"/>
        <color rgb="FF000000"/>
        <rFont val="宋体"/>
        <family val="0"/>
        <charset val="134"/>
      </rPr>
      <t xml:space="preserve">)</t>
    </r>
  </si>
  <si>
    <t xml:space="preserve">钟山</t>
  </si>
  <si>
    <t xml:space="preserve">望高</t>
  </si>
  <si>
    <t xml:space="preserve">富川汽车站</t>
  </si>
  <si>
    <t xml:space="preserve">K321</t>
  </si>
  <si>
    <t xml:space="preserve">广西贺州华安汽车运输有限责任公司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八步</t>
    </r>
  </si>
  <si>
    <t xml:space="preserve">八步车站</t>
  </si>
  <si>
    <t xml:space="preserve">k325</t>
  </si>
  <si>
    <t xml:space="preserve">广州市长途汽车运输公司客运分公司            桂林骏达运输有限公司恭城汽车总站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恭城</t>
    </r>
  </si>
  <si>
    <t xml:space="preserve">朝东</t>
  </si>
  <si>
    <t xml:space="preserve">龙虎</t>
  </si>
  <si>
    <t xml:space="preserve">恭城</t>
  </si>
  <si>
    <t xml:space="preserve">K331</t>
  </si>
  <si>
    <t xml:space="preserve">昆明石林汽车服务有限责任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昆明</t>
    </r>
  </si>
  <si>
    <t xml:space="preserve">广西百色</t>
  </si>
  <si>
    <t xml:space="preserve">富宁</t>
  </si>
  <si>
    <t xml:space="preserve">珠街</t>
  </si>
  <si>
    <t xml:space="preserve">砚山</t>
  </si>
  <si>
    <t xml:space="preserve">锁龙寺</t>
  </si>
  <si>
    <t xml:space="preserve">弥勒</t>
  </si>
  <si>
    <t xml:space="preserve">石林</t>
  </si>
  <si>
    <t xml:space="preserve">昆明车站</t>
  </si>
  <si>
    <t xml:space="preserve">K351</t>
  </si>
  <si>
    <t xml:space="preserve">福建闽通长运股份有限公司三明一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沙县</t>
    </r>
  </si>
  <si>
    <t xml:space="preserve">永安</t>
  </si>
  <si>
    <t xml:space="preserve">三明</t>
  </si>
  <si>
    <t xml:space="preserve">沙县车站</t>
  </si>
  <si>
    <t xml:space="preserve">K352</t>
  </si>
  <si>
    <t xml:space="preserve">福建闽通长运股份有限公司泰宁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泰宁</t>
    </r>
  </si>
  <si>
    <t xml:space="preserve">连城</t>
  </si>
  <si>
    <t xml:space="preserve">清流</t>
  </si>
  <si>
    <t xml:space="preserve">明溪</t>
  </si>
  <si>
    <t xml:space="preserve">将乐</t>
  </si>
  <si>
    <t xml:space="preserve">泰宁车站</t>
  </si>
  <si>
    <t xml:space="preserve">K357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宁化</t>
    </r>
  </si>
  <si>
    <t xml:space="preserve">新泉</t>
  </si>
  <si>
    <t xml:space="preserve">朋口</t>
  </si>
  <si>
    <t xml:space="preserve">里田</t>
  </si>
  <si>
    <t xml:space="preserve">宁化车站</t>
  </si>
  <si>
    <r>
      <rPr>
        <sz val="9"/>
        <color rgb="FF000000"/>
        <rFont val="宋体"/>
        <family val="0"/>
        <charset val="134"/>
      </rPr>
      <t xml:space="preserve">K4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K4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K408</t>
    </r>
  </si>
  <si>
    <t xml:space="preserve">连平县粤运客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忠信</t>
    </r>
  </si>
  <si>
    <r>
      <rPr>
        <sz val="9"/>
        <color rgb="FF000000"/>
        <rFont val="宋体"/>
        <family val="0"/>
        <charset val="134"/>
      </rPr>
      <t xml:space="preserve">10: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:5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7:30</t>
    </r>
  </si>
  <si>
    <t xml:space="preserve">东源</t>
  </si>
  <si>
    <t xml:space="preserve">灯塔</t>
  </si>
  <si>
    <t xml:space="preserve">绣缎</t>
  </si>
  <si>
    <t xml:space="preserve">连平</t>
  </si>
  <si>
    <t xml:space="preserve">K405-K406</t>
  </si>
  <si>
    <t xml:space="preserve">福建龙洲运输股份有限公司长汀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长汀</t>
    </r>
  </si>
  <si>
    <t xml:space="preserve">09:00-12:00</t>
  </si>
  <si>
    <t xml:space="preserve">十方</t>
  </si>
  <si>
    <t xml:space="preserve">才溪</t>
  </si>
  <si>
    <t xml:space="preserve">河田</t>
  </si>
  <si>
    <t xml:space="preserve">长汀车站</t>
  </si>
  <si>
    <t xml:space="preserve">K412-K413</t>
  </si>
  <si>
    <t xml:space="preserve">福建龙洲运输股份有限公司上杭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上杭</t>
    </r>
  </si>
  <si>
    <t xml:space="preserve">岩前</t>
  </si>
  <si>
    <t xml:space="preserve">上杭车站</t>
  </si>
  <si>
    <t xml:space="preserve">K451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南平</t>
    </r>
  </si>
  <si>
    <t xml:space="preserve">沙县</t>
  </si>
  <si>
    <t xml:space="preserve">南平车站</t>
  </si>
  <si>
    <t xml:space="preserve">K453</t>
  </si>
  <si>
    <t xml:space="preserve">福建武夷交通运输股份有限公司松溪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松溪</t>
    </r>
  </si>
  <si>
    <t xml:space="preserve">大横</t>
  </si>
  <si>
    <t xml:space="preserve">建瓯</t>
  </si>
  <si>
    <t xml:space="preserve">政和</t>
  </si>
  <si>
    <t xml:space="preserve">松溪车站</t>
  </si>
  <si>
    <t xml:space="preserve">K456</t>
  </si>
  <si>
    <t xml:space="preserve">福建武夷交通运输股份有限公司邵武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邵武</t>
    </r>
  </si>
  <si>
    <t xml:space="preserve">泰宁</t>
  </si>
  <si>
    <t xml:space="preserve">邵武车站</t>
  </si>
  <si>
    <t xml:space="preserve">K457</t>
  </si>
  <si>
    <t xml:space="preserve">K460</t>
  </si>
  <si>
    <t xml:space="preserve">广州二运集团有限公司客运分公司</t>
  </si>
  <si>
    <t xml:space="preserve">丰良车站</t>
  </si>
  <si>
    <t xml:space="preserve">K515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罗源</t>
    </r>
  </si>
  <si>
    <t xml:space="preserve">宏路</t>
  </si>
  <si>
    <t xml:space="preserve">连江</t>
  </si>
  <si>
    <t xml:space="preserve">罗源</t>
  </si>
  <si>
    <t xml:space="preserve">K516</t>
  </si>
  <si>
    <t xml:space="preserve">福建省宁德市汽车运输集团公司周宁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周宁</t>
    </r>
  </si>
  <si>
    <t xml:space="preserve">七都</t>
  </si>
  <si>
    <t xml:space="preserve">周宁车站</t>
  </si>
  <si>
    <t xml:space="preserve">K518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宁德</t>
    </r>
  </si>
  <si>
    <t xml:space="preserve">宁德车站</t>
  </si>
  <si>
    <t xml:space="preserve">K519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寿宁</t>
    </r>
  </si>
  <si>
    <t xml:space="preserve">马尾</t>
  </si>
  <si>
    <t xml:space="preserve">寿宁车站</t>
  </si>
  <si>
    <t xml:space="preserve">K520</t>
  </si>
  <si>
    <t xml:space="preserve">K521</t>
  </si>
  <si>
    <t xml:space="preserve">信宜市长城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信宜</t>
    </r>
  </si>
  <si>
    <t xml:space="preserve">信宜车站</t>
  </si>
  <si>
    <t xml:space="preserve">K523</t>
  </si>
  <si>
    <t xml:space="preserve">茂名市交通建设投资集团有限公司信宜运输分公司</t>
  </si>
  <si>
    <t xml:space="preserve">07:40-18:40</t>
  </si>
  <si>
    <t xml:space="preserve">K576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铺</t>
    </r>
  </si>
  <si>
    <t xml:space="preserve">湛江</t>
  </si>
  <si>
    <t xml:space="preserve">安铺车站</t>
  </si>
  <si>
    <t xml:space="preserve">K577-K580</t>
  </si>
  <si>
    <r>
      <rPr>
        <sz val="9"/>
        <color rgb="FF000000"/>
        <rFont val="Noto Sans"/>
        <family val="2"/>
      </rPr>
      <t xml:space="preserve">广东省湛江汽车运输集团有限公司</t>
    </r>
    <r>
      <rPr>
        <sz val="9"/>
        <color rgb="FF000000"/>
        <rFont val="宋体"/>
        <family val="0"/>
        <charset val="134"/>
      </rPr>
      <t xml:space="preserve">506</t>
    </r>
    <r>
      <rPr>
        <sz val="9"/>
        <color rgb="FF000000"/>
        <rFont val="Noto Sans"/>
        <family val="2"/>
      </rPr>
      <t xml:space="preserve">车队</t>
    </r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遂溪</t>
    </r>
  </si>
  <si>
    <t xml:space="preserve">遂溪车站</t>
  </si>
  <si>
    <t xml:space="preserve">K580-K595</t>
  </si>
  <si>
    <t xml:space="preserve">广州市银东运输有限公司、佛冈县安利通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佛冈</t>
    </r>
  </si>
  <si>
    <t xml:space="preserve">8:20-19:40</t>
  </si>
  <si>
    <t xml:space="preserve">旗杆</t>
  </si>
  <si>
    <t xml:space="preserve">鳌头</t>
  </si>
  <si>
    <t xml:space="preserve">龙潭</t>
  </si>
  <si>
    <t xml:space="preserve">高平</t>
  </si>
  <si>
    <t xml:space="preserve">学田</t>
  </si>
  <si>
    <t xml:space="preserve">汤塘</t>
  </si>
  <si>
    <t xml:space="preserve">佛冈车站</t>
  </si>
  <si>
    <t xml:space="preserve">K581</t>
  </si>
  <si>
    <t xml:space="preserve">海南海汽运输集团有限公司儋州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儋州</t>
    </r>
  </si>
  <si>
    <t xml:space="preserve">儋州车站</t>
  </si>
  <si>
    <t xml:space="preserve">K599</t>
  </si>
  <si>
    <t xml:space="preserve">海南海汽运输集团股份有限公司琼中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琼中</t>
    </r>
  </si>
  <si>
    <t xml:space="preserve">定安</t>
  </si>
  <si>
    <t xml:space="preserve">屯昌</t>
  </si>
  <si>
    <t xml:space="preserve">琼中</t>
  </si>
  <si>
    <t xml:space="preserve">K610</t>
  </si>
  <si>
    <t xml:space="preserve">江西省九江长途汽车运输总公司武宁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武宁</t>
    </r>
  </si>
  <si>
    <t xml:space="preserve">武宁车站</t>
  </si>
  <si>
    <t xml:space="preserve">K611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瑞金</t>
    </r>
  </si>
  <si>
    <t xml:space="preserve">南康</t>
  </si>
  <si>
    <t xml:space="preserve">瑞金汽车站</t>
  </si>
  <si>
    <t xml:space="preserve">K612</t>
  </si>
  <si>
    <t xml:space="preserve">江西景德镇长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景德镇</t>
    </r>
  </si>
  <si>
    <t xml:space="preserve">余干</t>
  </si>
  <si>
    <t xml:space="preserve">万年</t>
  </si>
  <si>
    <t xml:space="preserve">乐平</t>
  </si>
  <si>
    <t xml:space="preserve">景德镇</t>
  </si>
  <si>
    <t xml:space="preserve">K624-K625</t>
  </si>
  <si>
    <t xml:space="preserve">定南县通达公交客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定南</t>
    </r>
  </si>
  <si>
    <t xml:space="preserve">11:20-15:30</t>
  </si>
  <si>
    <t xml:space="preserve">定南车站</t>
  </si>
  <si>
    <t xml:space="preserve">K626</t>
  </si>
  <si>
    <t xml:space="preserve">K627</t>
  </si>
  <si>
    <t xml:space="preserve">江西省全鑫汽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全南</t>
    </r>
  </si>
  <si>
    <t xml:space="preserve">全南车站</t>
  </si>
  <si>
    <t xml:space="preserve">K631</t>
  </si>
  <si>
    <t xml:space="preserve">广州安迅经济发展有限公司等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宁都</t>
    </r>
  </si>
  <si>
    <t xml:space="preserve">赣县</t>
  </si>
  <si>
    <t xml:space="preserve">宁都车站</t>
  </si>
  <si>
    <t xml:space="preserve">K632</t>
  </si>
  <si>
    <t xml:space="preserve">江西抚州长运有限公司广昌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广昌</t>
    </r>
  </si>
  <si>
    <t xml:space="preserve">K645</t>
  </si>
  <si>
    <t xml:space="preserve">新干县汽车运输总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新干</t>
    </r>
  </si>
  <si>
    <t xml:space="preserve">遂川</t>
  </si>
  <si>
    <t xml:space="preserve">吉水</t>
  </si>
  <si>
    <t xml:space="preserve">永丰</t>
  </si>
  <si>
    <t xml:space="preserve">峡江</t>
  </si>
  <si>
    <t xml:space="preserve">新干车站</t>
  </si>
  <si>
    <t xml:space="preserve">K660-K661</t>
  </si>
  <si>
    <t xml:space="preserve">罗定市交通汽车运输发展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罗定</t>
    </r>
  </si>
  <si>
    <t xml:space="preserve">07:40-13:20</t>
  </si>
  <si>
    <t xml:space="preserve">高要</t>
  </si>
  <si>
    <t xml:space="preserve">云浮</t>
  </si>
  <si>
    <t xml:space="preserve">罗定车站</t>
  </si>
  <si>
    <t xml:space="preserve">罗镜</t>
  </si>
  <si>
    <t xml:space="preserve">K681</t>
  </si>
  <si>
    <t xml:space="preserve">安徽省交通集团安庆汽运有限公司宿松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宿松</t>
    </r>
  </si>
  <si>
    <t xml:space="preserve">宿松车站</t>
  </si>
  <si>
    <t xml:space="preserve">K685-K686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恩平</t>
    </r>
  </si>
  <si>
    <t xml:space="preserve">恩平车站</t>
  </si>
  <si>
    <t xml:space="preserve">K690\K691 \K692</t>
  </si>
  <si>
    <t xml:space="preserve">云浮市汽车运输集团有限公司郁南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郁南</t>
    </r>
  </si>
  <si>
    <r>
      <rPr>
        <sz val="9"/>
        <color rgb="FF000000"/>
        <rFont val="宋体"/>
        <family val="0"/>
        <charset val="134"/>
      </rPr>
      <t xml:space="preserve">09:2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2:5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:20</t>
    </r>
  </si>
  <si>
    <t xml:space="preserve">连滩</t>
  </si>
  <si>
    <t xml:space="preserve">建城</t>
  </si>
  <si>
    <t xml:space="preserve">郁南</t>
  </si>
  <si>
    <t xml:space="preserve">K730</t>
  </si>
  <si>
    <t xml:space="preserve">清远市粤运汽车运输有限公司连山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连山</t>
    </r>
  </si>
  <si>
    <t xml:space="preserve">黎埠</t>
  </si>
  <si>
    <t xml:space="preserve">水足塘</t>
  </si>
  <si>
    <t xml:space="preserve">连南</t>
  </si>
  <si>
    <t xml:space="preserve">连山</t>
  </si>
  <si>
    <t xml:space="preserve">K743-2745</t>
  </si>
  <si>
    <t xml:space="preserve">清远市粤运汽车运输有限公司阳山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阳山</t>
    </r>
  </si>
  <si>
    <r>
      <rPr>
        <sz val="9"/>
        <color rgb="FF000000"/>
        <rFont val="宋体"/>
        <family val="0"/>
        <charset val="134"/>
      </rPr>
      <t xml:space="preserve">08:5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: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4:40</t>
    </r>
  </si>
  <si>
    <t xml:space="preserve">禾云</t>
  </si>
  <si>
    <t xml:space="preserve">浸潭</t>
  </si>
  <si>
    <t xml:space="preserve">石潭</t>
  </si>
  <si>
    <t xml:space="preserve">阳山</t>
  </si>
  <si>
    <t xml:space="preserve">K753-K755</t>
  </si>
  <si>
    <t xml:space="preserve">连州市宏达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连州</t>
    </r>
  </si>
  <si>
    <r>
      <rPr>
        <sz val="9"/>
        <color rgb="FF000000"/>
        <rFont val="宋体"/>
        <family val="0"/>
        <charset val="134"/>
      </rPr>
      <t xml:space="preserve">08: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: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7:00</t>
    </r>
  </si>
  <si>
    <t xml:space="preserve">连州车站</t>
  </si>
  <si>
    <t xml:space="preserve">K756</t>
  </si>
  <si>
    <t xml:space="preserve">淮汽集团金湖公路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金湖</t>
    </r>
  </si>
  <si>
    <t xml:space="preserve">盱眙</t>
  </si>
  <si>
    <t xml:space="preserve">江苏马坝</t>
  </si>
  <si>
    <t xml:space="preserve">金湖车站</t>
  </si>
  <si>
    <r>
      <rPr>
        <sz val="9"/>
        <color rgb="FF000000"/>
        <rFont val="宋体"/>
        <family val="0"/>
        <charset val="134"/>
      </rPr>
      <t xml:space="preserve">K758-K76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K770</t>
    </r>
  </si>
  <si>
    <t xml:space="preserve">清远市粤运汽车运输有限公司英德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英德</t>
    </r>
  </si>
  <si>
    <r>
      <rPr>
        <sz val="9"/>
        <color rgb="FF000000"/>
        <rFont val="宋体"/>
        <family val="0"/>
        <charset val="134"/>
      </rPr>
      <t xml:space="preserve">08: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1:5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3:4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4:50</t>
    </r>
  </si>
  <si>
    <t xml:space="preserve">银盏</t>
  </si>
  <si>
    <t xml:space="preserve">源潭</t>
  </si>
  <si>
    <t xml:space="preserve">江口圩</t>
  </si>
  <si>
    <t xml:space="preserve">升平</t>
  </si>
  <si>
    <t xml:space="preserve">黎溪</t>
  </si>
  <si>
    <t xml:space="preserve">英德车站</t>
  </si>
  <si>
    <t xml:space="preserve">K770</t>
  </si>
  <si>
    <t xml:space="preserve">英德市通利达汽车运输有限责任公司</t>
  </si>
  <si>
    <t xml:space="preserve">英德望埠</t>
  </si>
  <si>
    <t xml:space="preserve">英德沙口</t>
  </si>
  <si>
    <t xml:space="preserve">K761-K764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英德青塘</t>
    </r>
  </si>
  <si>
    <t xml:space="preserve">8:35-18:00</t>
  </si>
  <si>
    <t xml:space="preserve">佛冈</t>
  </si>
  <si>
    <t xml:space="preserve">烟岭</t>
  </si>
  <si>
    <t xml:space="preserve">太平桥</t>
  </si>
  <si>
    <t xml:space="preserve">青塘车站</t>
  </si>
  <si>
    <r>
      <rPr>
        <sz val="9"/>
        <color rgb="FF000000"/>
        <rFont val="宋体"/>
        <family val="0"/>
        <charset val="134"/>
      </rPr>
      <t xml:space="preserve">K76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K769</t>
    </r>
  </si>
  <si>
    <t xml:space="preserve">新丰县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新丰回龙</t>
    </r>
  </si>
  <si>
    <r>
      <rPr>
        <sz val="9"/>
        <color rgb="FF000000"/>
        <rFont val="宋体"/>
        <family val="0"/>
        <charset val="134"/>
      </rPr>
      <t xml:space="preserve">9:3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:30</t>
    </r>
  </si>
  <si>
    <t xml:space="preserve">英德青塘</t>
  </si>
  <si>
    <t xml:space="preserve">回龙车站</t>
  </si>
  <si>
    <t xml:space="preserve">K777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启东</t>
    </r>
  </si>
  <si>
    <t xml:space="preserve">苍南</t>
  </si>
  <si>
    <t xml:space="preserve">天台</t>
  </si>
  <si>
    <t xml:space="preserve">新昌</t>
  </si>
  <si>
    <t xml:space="preserve">绍兴</t>
  </si>
  <si>
    <t xml:space="preserve">嘉兴</t>
  </si>
  <si>
    <t xml:space="preserve">启东车站</t>
  </si>
  <si>
    <t xml:space="preserve">K805</t>
  </si>
  <si>
    <t xml:space="preserve">鹤峰县益通汽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鹤峰</t>
    </r>
  </si>
  <si>
    <t xml:space="preserve">慈利</t>
  </si>
  <si>
    <t xml:space="preserve">石门</t>
  </si>
  <si>
    <t xml:space="preserve">鹤峰车站</t>
  </si>
  <si>
    <t xml:space="preserve">K806</t>
  </si>
  <si>
    <t xml:space="preserve">K831</t>
  </si>
  <si>
    <t xml:space="preserve">湖南省邵阳汽车运输总公司洞口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洞口</t>
    </r>
  </si>
  <si>
    <t xml:space="preserve">石下江</t>
  </si>
  <si>
    <t xml:space="preserve">竹市</t>
  </si>
  <si>
    <t xml:space="preserve">洞口车站</t>
  </si>
  <si>
    <t xml:space="preserve">K833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新宁</t>
    </r>
  </si>
  <si>
    <t xml:space="preserve">对江</t>
  </si>
  <si>
    <t xml:space="preserve">塘渡口</t>
  </si>
  <si>
    <t xml:space="preserve">新宁车站</t>
  </si>
  <si>
    <t xml:space="preserve">K838</t>
  </si>
  <si>
    <t xml:space="preserve">湖南省邵阳汽车运输总公司邵东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邵东</t>
    </r>
  </si>
  <si>
    <t xml:space="preserve">邵东车站</t>
  </si>
  <si>
    <r>
      <rPr>
        <sz val="9"/>
        <color rgb="FF000000"/>
        <rFont val="宋体"/>
        <family val="0"/>
        <charset val="134"/>
      </rPr>
      <t xml:space="preserve">K84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K846</t>
    </r>
  </si>
  <si>
    <t xml:space="preserve">湖南省永州汽车运输总公司道县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道县</t>
    </r>
  </si>
  <si>
    <r>
      <rPr>
        <sz val="9"/>
        <color rgb="FF000000"/>
        <rFont val="宋体"/>
        <family val="0"/>
        <charset val="134"/>
      </rPr>
      <t xml:space="preserve">8:5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8:40</t>
    </r>
  </si>
  <si>
    <t xml:space="preserve">道县车站</t>
  </si>
  <si>
    <t xml:space="preserve">K848</t>
  </si>
  <si>
    <t xml:space="preserve">湖南省宁远县交通运输总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宁远</t>
    </r>
  </si>
  <si>
    <t xml:space="preserve">宁远车站</t>
  </si>
  <si>
    <t xml:space="preserve">K849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永州</t>
    </r>
  </si>
  <si>
    <t xml:space="preserve">永州茶林</t>
  </si>
  <si>
    <t xml:space="preserve">永州车站</t>
  </si>
  <si>
    <t xml:space="preserve">K850</t>
  </si>
  <si>
    <t xml:space="preserve">湖南省永州汽车运输总公司零陵分公司</t>
  </si>
  <si>
    <t xml:space="preserve">K855</t>
  </si>
  <si>
    <t xml:space="preserve">湖南常德欣运集团股份有限公司津市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津市</t>
    </r>
  </si>
  <si>
    <t xml:space="preserve">临武</t>
  </si>
  <si>
    <t xml:space="preserve">临澧</t>
  </si>
  <si>
    <t xml:space="preserve">津市车站</t>
  </si>
  <si>
    <t xml:space="preserve">K859</t>
  </si>
  <si>
    <t xml:space="preserve">湖南株洲湘运集团有限责任公司攸县客运分公司等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攸县</t>
    </r>
  </si>
  <si>
    <t xml:space="preserve">安仁</t>
  </si>
  <si>
    <t xml:space="preserve">攸县车站</t>
  </si>
  <si>
    <t xml:space="preserve">广州市长途汽车运输有限公司客运分公司</t>
  </si>
  <si>
    <t xml:space="preserve">K921</t>
  </si>
  <si>
    <t xml:space="preserve">陕西平安运输集团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西安</t>
    </r>
  </si>
  <si>
    <t xml:space="preserve">商南</t>
  </si>
  <si>
    <t xml:space="preserve">西安车站</t>
  </si>
  <si>
    <t xml:space="preserve">k012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梅县</t>
    </r>
  </si>
  <si>
    <t xml:space="preserve">洋里</t>
  </si>
  <si>
    <t xml:space="preserve">畲江汽车站</t>
  </si>
  <si>
    <t xml:space="preserve">区交通部门审核意见：</t>
  </si>
  <si>
    <t xml:space="preserve">市交通部门审核意见：</t>
  </si>
  <si>
    <t xml:space="preserve">年           月           日</t>
  </si>
  <si>
    <t xml:space="preserve">年           月          日</t>
  </si>
  <si>
    <r>
      <rPr>
        <sz val="9"/>
        <color rgb="FF000000"/>
        <rFont val="Noto Sans"/>
        <family val="2"/>
      </rPr>
      <t xml:space="preserve">说明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本表一式三份，一份自留，另外两份市、县（市、区）物价、交通主管部门留存。</t>
    </r>
  </si>
  <si>
    <t xml:space="preserve">广州市公路客运普通线路票价备案表（普通）</t>
  </si>
  <si>
    <t xml:space="preserve">车型                                                                                                          运价</t>
  </si>
  <si>
    <t xml:space="preserve">潮阳</t>
  </si>
  <si>
    <t xml:space="preserve">普通</t>
  </si>
  <si>
    <t xml:space="preserve">汕头车站</t>
  </si>
  <si>
    <r>
      <rPr>
        <sz val="9"/>
        <color rgb="FF000000"/>
        <rFont val="宋体"/>
        <family val="0"/>
        <charset val="134"/>
      </rPr>
      <t xml:space="preserve">10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34</t>
    </r>
    <r>
      <rPr>
        <sz val="9"/>
        <color rgb="FF000000"/>
        <rFont val="Noto Sans"/>
        <family val="2"/>
      </rPr>
      <t xml:space="preserve">、</t>
    </r>
  </si>
  <si>
    <t xml:space="preserve">汕头市汽车客运总公司</t>
  </si>
  <si>
    <r>
      <rPr>
        <sz val="9"/>
        <color rgb="FF000000"/>
        <rFont val="宋体"/>
        <family val="0"/>
        <charset val="134"/>
      </rPr>
      <t xml:space="preserve">08:3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:3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:50</t>
    </r>
  </si>
  <si>
    <t xml:space="preserve">汕头市南翔客运有限公司</t>
  </si>
  <si>
    <t xml:space="preserve">1022-1028</t>
  </si>
  <si>
    <t xml:space="preserve">09:15-20:15</t>
  </si>
  <si>
    <t xml:space="preserve">田心</t>
  </si>
  <si>
    <t xml:space="preserve">盐汀</t>
  </si>
  <si>
    <t xml:space="preserve">溪头</t>
  </si>
  <si>
    <t xml:space="preserve">港头</t>
  </si>
  <si>
    <t xml:space="preserve">汕头</t>
  </si>
  <si>
    <t xml:space="preserve">洪阳</t>
  </si>
  <si>
    <t xml:space="preserve">潮州客运站</t>
  </si>
  <si>
    <r>
      <rPr>
        <sz val="9"/>
        <color rgb="FF000000"/>
        <rFont val="宋体"/>
        <family val="0"/>
        <charset val="134"/>
      </rPr>
      <t xml:space="preserve">123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253</t>
    </r>
  </si>
  <si>
    <r>
      <rPr>
        <sz val="9"/>
        <color rgb="FF000000"/>
        <rFont val="宋体"/>
        <family val="0"/>
        <charset val="134"/>
      </rPr>
      <t xml:space="preserve">12:3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1:00</t>
    </r>
  </si>
  <si>
    <t xml:space="preserve">葵潭</t>
  </si>
  <si>
    <t xml:space="preserve">1315-1369</t>
  </si>
  <si>
    <t xml:space="preserve">汕头市潮阳汽车运输总公司</t>
  </si>
  <si>
    <t xml:space="preserve">1399-1408</t>
  </si>
  <si>
    <t xml:space="preserve">08:10-18:10</t>
  </si>
  <si>
    <t xml:space="preserve">博罗长宁</t>
  </si>
  <si>
    <t xml:space="preserve">博罗青塘</t>
  </si>
  <si>
    <t xml:space="preserve">湖镇</t>
  </si>
  <si>
    <t xml:space="preserve">响水</t>
  </si>
  <si>
    <t xml:space="preserve">博罗塘下</t>
  </si>
  <si>
    <t xml:space="preserve">平安</t>
  </si>
  <si>
    <t xml:space="preserve">柏塘</t>
  </si>
  <si>
    <t xml:space="preserve">十二岭</t>
  </si>
  <si>
    <t xml:space="preserve">博罗杨村</t>
  </si>
  <si>
    <t xml:space="preserve">公庄</t>
  </si>
  <si>
    <t xml:space="preserve">平陵</t>
  </si>
  <si>
    <t xml:space="preserve">龙门车站</t>
  </si>
  <si>
    <t xml:space="preserve">1461-1490</t>
  </si>
  <si>
    <t xml:space="preserve">06:30-20:15</t>
  </si>
  <si>
    <t xml:space="preserve">博罗龙华</t>
  </si>
  <si>
    <t xml:space="preserve">博罗龙溪</t>
  </si>
  <si>
    <t xml:space="preserve">博罗义和</t>
  </si>
  <si>
    <t xml:space="preserve">汤泉</t>
  </si>
  <si>
    <t xml:space="preserve">小金</t>
  </si>
  <si>
    <t xml:space="preserve">江北火车站</t>
  </si>
  <si>
    <t xml:space="preserve">河南岸站</t>
  </si>
  <si>
    <t xml:space="preserve">海丰县交通客车运输总公司</t>
  </si>
  <si>
    <t xml:space="preserve">海丰车站</t>
  </si>
  <si>
    <t xml:space="preserve">揭阳市汽车运输总公司普宁分公司</t>
  </si>
  <si>
    <t xml:space="preserve">普宁车站</t>
  </si>
  <si>
    <t xml:space="preserve">潮州</t>
  </si>
  <si>
    <t xml:space="preserve">1901-1907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棉湖</t>
    </r>
  </si>
  <si>
    <t xml:space="preserve">8:30-13:20</t>
  </si>
  <si>
    <t xml:space="preserve">棉湖车站</t>
  </si>
  <si>
    <t xml:space="preserve">1903-1908</t>
  </si>
  <si>
    <t xml:space="preserve">7:10-20:20</t>
  </si>
  <si>
    <t xml:space="preserve">陆河</t>
  </si>
  <si>
    <t xml:space="preserve">揭西车站</t>
  </si>
  <si>
    <t xml:space="preserve">揭阳市汽车运输总公司惠来分公司</t>
  </si>
  <si>
    <t xml:space="preserve">澄海车站</t>
  </si>
  <si>
    <t xml:space="preserve">兴宁汽车站</t>
  </si>
  <si>
    <t xml:space="preserve">岗背</t>
  </si>
  <si>
    <t xml:space="preserve">黄陂</t>
  </si>
  <si>
    <t xml:space="preserve">黄槐</t>
  </si>
  <si>
    <t xml:space="preserve">兴宁市客运公司</t>
  </si>
  <si>
    <r>
      <rPr>
        <sz val="9"/>
        <color rgb="FF000000"/>
        <rFont val="宋体"/>
        <family val="0"/>
        <charset val="134"/>
      </rPr>
      <t xml:space="preserve">211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169</t>
    </r>
  </si>
  <si>
    <t xml:space="preserve">06:20-14:40</t>
  </si>
  <si>
    <t xml:space="preserve">水寨车站</t>
  </si>
  <si>
    <r>
      <rPr>
        <sz val="9"/>
        <color rgb="FF000000"/>
        <rFont val="宋体"/>
        <family val="0"/>
        <charset val="134"/>
      </rPr>
      <t xml:space="preserve">226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8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82</t>
    </r>
  </si>
  <si>
    <r>
      <rPr>
        <sz val="9"/>
        <color rgb="FF000000"/>
        <rFont val="宋体"/>
        <family val="0"/>
        <charset val="134"/>
      </rPr>
      <t xml:space="preserve">11: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1:3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3:55</t>
    </r>
  </si>
  <si>
    <r>
      <rPr>
        <sz val="9"/>
        <color rgb="FF000000"/>
        <rFont val="宋体"/>
        <family val="0"/>
        <charset val="134"/>
      </rPr>
      <t xml:space="preserve">227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86</t>
    </r>
  </si>
  <si>
    <t xml:space="preserve">五华汽车运输有限公司</t>
  </si>
  <si>
    <t xml:space="preserve">转水</t>
  </si>
  <si>
    <t xml:space="preserve">2301-2315</t>
  </si>
  <si>
    <t xml:space="preserve">河源市交通集团同发运输有限公司客运车队</t>
  </si>
  <si>
    <t xml:space="preserve">6:30-18:00</t>
  </si>
  <si>
    <t xml:space="preserve">河源车站</t>
  </si>
  <si>
    <t xml:space="preserve">2306-2309</t>
  </si>
  <si>
    <t xml:space="preserve">09:40-14:40</t>
  </si>
  <si>
    <r>
      <rPr>
        <sz val="9"/>
        <color rgb="FF000000"/>
        <rFont val="宋体"/>
        <family val="0"/>
        <charset val="134"/>
      </rPr>
      <t xml:space="preserve">236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7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76</t>
    </r>
  </si>
  <si>
    <t xml:space="preserve">河源市汽车运输集团紫金二运有限公司</t>
  </si>
  <si>
    <t xml:space="preserve">07:00-13:30</t>
  </si>
  <si>
    <t xml:space="preserve">福田</t>
  </si>
  <si>
    <t xml:space="preserve">长宁</t>
  </si>
  <si>
    <t xml:space="preserve">紫金车站</t>
  </si>
  <si>
    <r>
      <rPr>
        <sz val="9"/>
        <color rgb="FF000000"/>
        <rFont val="宋体"/>
        <family val="0"/>
        <charset val="134"/>
      </rPr>
      <t xml:space="preserve">24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4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408</t>
    </r>
  </si>
  <si>
    <t xml:space="preserve">丰顺车站</t>
  </si>
  <si>
    <t xml:space="preserve">2522-2524</t>
  </si>
  <si>
    <t xml:space="preserve">2560-2563</t>
  </si>
  <si>
    <t xml:space="preserve">新国线集团（徐闻）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海安</t>
    </r>
  </si>
  <si>
    <t xml:space="preserve">06:40-20:30</t>
  </si>
  <si>
    <t xml:space="preserve">海安车站</t>
  </si>
  <si>
    <t xml:space="preserve">2574-2576</t>
  </si>
  <si>
    <t xml:space="preserve">08:40-17:50</t>
  </si>
  <si>
    <t xml:space="preserve">2577-2580</t>
  </si>
  <si>
    <t xml:space="preserve">09;20-22:30</t>
  </si>
  <si>
    <t xml:space="preserve">茂名市交通建设投资集团有限公司电白运输分公司</t>
  </si>
  <si>
    <t xml:space="preserve">广州—电白</t>
  </si>
  <si>
    <t xml:space="preserve">2660-2661</t>
  </si>
  <si>
    <t xml:space="preserve">2683-2686</t>
  </si>
  <si>
    <t xml:space="preserve">08:30-19:50</t>
  </si>
  <si>
    <t xml:space="preserve">2690 2691 2692</t>
  </si>
  <si>
    <t xml:space="preserve">2743-2745</t>
  </si>
  <si>
    <t xml:space="preserve">2753-2755</t>
  </si>
  <si>
    <r>
      <rPr>
        <sz val="9"/>
        <color rgb="FF000000"/>
        <rFont val="宋体"/>
        <family val="0"/>
        <charset val="134"/>
      </rPr>
      <t xml:space="preserve">2758-276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770</t>
    </r>
  </si>
  <si>
    <t xml:space="preserve">2761-2764</t>
  </si>
  <si>
    <r>
      <rPr>
        <sz val="9"/>
        <color rgb="FF000000"/>
        <rFont val="宋体"/>
        <family val="0"/>
        <charset val="134"/>
      </rPr>
      <t xml:space="preserve">276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769</t>
    </r>
  </si>
  <si>
    <t xml:space="preserve">漳州中旅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云霄</t>
    </r>
  </si>
  <si>
    <t xml:space="preserve">汾水关</t>
  </si>
  <si>
    <t xml:space="preserve">云霄车站</t>
  </si>
  <si>
    <t xml:space="preserve">福建省汽车运输有限公司平潭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平潭</t>
    </r>
  </si>
  <si>
    <t xml:space="preserve">平潭汽车站</t>
  </si>
  <si>
    <t xml:space="preserve">福建福清中旅交通发展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福清</t>
    </r>
  </si>
  <si>
    <t xml:space="preserve">涵江</t>
  </si>
  <si>
    <t xml:space="preserve">福清车站</t>
  </si>
  <si>
    <t xml:space="preserve">广州市长途汽车运输公司客运分公司等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福鼎</t>
    </r>
  </si>
  <si>
    <t xml:space="preserve">福鼎车站</t>
  </si>
  <si>
    <r>
      <rPr>
        <sz val="9"/>
        <color rgb="FF000000"/>
        <rFont val="宋体"/>
        <family val="0"/>
        <charset val="134"/>
      </rPr>
      <t xml:space="preserve">340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406</t>
    </r>
  </si>
  <si>
    <t xml:space="preserve">珠海公交信禾长运股份有限公司</t>
  </si>
  <si>
    <t xml:space="preserve">福建武夷交通运输股份有限公司南平分公司</t>
  </si>
  <si>
    <t xml:space="preserve">尤溪口</t>
  </si>
  <si>
    <t xml:space="preserve">景德镇车站</t>
  </si>
  <si>
    <t xml:space="preserve">3624-3625</t>
  </si>
  <si>
    <t xml:space="preserve">宁都县长途汽车运输有限公司</t>
  </si>
  <si>
    <t xml:space="preserve">广昌汽车站</t>
  </si>
  <si>
    <t xml:space="preserve">龍南</t>
  </si>
  <si>
    <t xml:space="preserve">安徽省江南长运有限公司芜湖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芜湖</t>
    </r>
  </si>
  <si>
    <t xml:space="preserve">池州</t>
  </si>
  <si>
    <t xml:space="preserve">铜陵</t>
  </si>
  <si>
    <t xml:space="preserve">芜湖车站</t>
  </si>
  <si>
    <t xml:space="preserve">安徽省滁州市汽车运输总公司天长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滁州</t>
    </r>
  </si>
  <si>
    <t xml:space="preserve">全椒</t>
  </si>
  <si>
    <t xml:space="preserve">滁州车站</t>
  </si>
  <si>
    <t xml:space="preserve">来安</t>
  </si>
  <si>
    <t xml:space="preserve">天长</t>
  </si>
  <si>
    <t xml:space="preserve">江苏盐阜公路运输集团有限公司南方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盐城</t>
    </r>
  </si>
  <si>
    <r>
      <rPr>
        <sz val="9"/>
        <color rgb="FF000000"/>
        <rFont val="Noto Sans"/>
        <family val="2"/>
      </rPr>
      <t xml:space="preserve">苏州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吴中</t>
    </r>
    <r>
      <rPr>
        <sz val="9"/>
        <color rgb="FF000000"/>
        <rFont val="宋体"/>
        <family val="0"/>
        <charset val="134"/>
      </rPr>
      <t xml:space="preserve">)</t>
    </r>
  </si>
  <si>
    <t xml:space="preserve">盐城车站</t>
  </si>
  <si>
    <t xml:space="preserve">江苏安宇客运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靖江</t>
    </r>
  </si>
  <si>
    <t xml:space="preserve">仪征</t>
  </si>
  <si>
    <t xml:space="preserve">扬州</t>
  </si>
  <si>
    <t xml:space="preserve">江都</t>
  </si>
  <si>
    <t xml:space="preserve">泰州</t>
  </si>
  <si>
    <t xml:space="preserve">泰兴</t>
  </si>
  <si>
    <t xml:space="preserve">靖江车站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南浔</t>
    </r>
  </si>
  <si>
    <t xml:space="preserve">鹰潭</t>
  </si>
  <si>
    <t xml:space="preserve">上饶</t>
  </si>
  <si>
    <t xml:space="preserve">玉山</t>
  </si>
  <si>
    <t xml:space="preserve">常山</t>
  </si>
  <si>
    <t xml:space="preserve">富阳</t>
  </si>
  <si>
    <t xml:space="preserve">织里</t>
  </si>
  <si>
    <t xml:space="preserve">南浔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张家港</t>
    </r>
  </si>
  <si>
    <t xml:space="preserve">吴江</t>
  </si>
  <si>
    <t xml:space="preserve">江阴</t>
  </si>
  <si>
    <t xml:space="preserve">张家港</t>
  </si>
  <si>
    <t xml:space="preserve">江苏通达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沭阳</t>
    </r>
  </si>
  <si>
    <t xml:space="preserve">高邮</t>
  </si>
  <si>
    <t xml:space="preserve">淮阴</t>
  </si>
  <si>
    <t xml:space="preserve">沭阳车站</t>
  </si>
  <si>
    <r>
      <rPr>
        <sz val="9"/>
        <color rgb="FF000000"/>
        <rFont val="宋体"/>
        <family val="0"/>
        <charset val="134"/>
      </rPr>
      <t xml:space="preserve">384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846</t>
    </r>
  </si>
  <si>
    <t xml:space="preserve">湖南高速运输股份有限公司永州分公司</t>
  </si>
  <si>
    <t xml:space="preserve"> 湖南常德欣运集团股份有限公司津市分公司</t>
  </si>
  <si>
    <t xml:space="preserve">山东省临沂交通运输有限责任公司等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临沂</t>
    </r>
  </si>
  <si>
    <t xml:space="preserve">郯城</t>
  </si>
  <si>
    <t xml:space="preserve">临沂车站</t>
  </si>
  <si>
    <t xml:space="preserve">龙泉市长途汽车运输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龙泉</t>
    </r>
  </si>
  <si>
    <t xml:space="preserve">岭腰</t>
  </si>
  <si>
    <t xml:space="preserve">庆元菊水</t>
  </si>
  <si>
    <t xml:space="preserve">新窑</t>
  </si>
  <si>
    <t xml:space="preserve">龙泉车站</t>
  </si>
  <si>
    <t xml:space="preserve">广州市穗美怡汽车运输有限公司等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杜桥</t>
    </r>
  </si>
  <si>
    <t xml:space="preserve">路桥</t>
  </si>
  <si>
    <t xml:space="preserve">椒江</t>
  </si>
  <si>
    <t xml:space="preserve">台州</t>
  </si>
  <si>
    <t xml:space="preserve">杜桥车站</t>
  </si>
  <si>
    <t xml:space="preserve">浙江宁波公运集团股份有限公司宁南汽车客运分公司                                                       广州市长途汽车运输公司客运分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宁波</t>
    </r>
  </si>
  <si>
    <t xml:space="preserve">温州</t>
  </si>
  <si>
    <t xml:space="preserve">大溪</t>
  </si>
  <si>
    <t xml:space="preserve">泽国</t>
  </si>
  <si>
    <t xml:space="preserve">临海</t>
  </si>
  <si>
    <t xml:space="preserve">三门</t>
  </si>
  <si>
    <t xml:space="preserve">宁海</t>
  </si>
  <si>
    <t xml:space="preserve">奉化</t>
  </si>
  <si>
    <t xml:space="preserve">宁波车站</t>
  </si>
  <si>
    <t xml:space="preserve">4310-4311</t>
  </si>
  <si>
    <t xml:space="preserve">百色车站</t>
  </si>
  <si>
    <t xml:space="preserve">4319-4320</t>
  </si>
  <si>
    <t xml:space="preserve">恭城汽车站</t>
  </si>
  <si>
    <t xml:space="preserve">T400-T426</t>
  </si>
  <si>
    <t xml:space="preserve">广州顺途公共汽车有限公司、广州第二公共汽车公司从化分公司</t>
  </si>
  <si>
    <t xml:space="preserve">6:20-18:50</t>
  </si>
  <si>
    <t xml:space="preserve">T580-T595</t>
  </si>
  <si>
    <t xml:space="preserve">T630-T655</t>
  </si>
  <si>
    <t xml:space="preserve">广州市粤运汽车运输有限公司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新塘</t>
    </r>
  </si>
  <si>
    <t xml:space="preserve">06:50-19:30</t>
  </si>
  <si>
    <t xml:space="preserve">小新塘</t>
  </si>
  <si>
    <t xml:space="preserve">奥林匹克</t>
  </si>
  <si>
    <t xml:space="preserve">广州本田</t>
  </si>
  <si>
    <t xml:space="preserve">新塘凤凰城</t>
  </si>
  <si>
    <t xml:space="preserve">新塘汽车站</t>
  </si>
  <si>
    <t xml:space="preserve">T701-T799</t>
  </si>
  <si>
    <r>
      <rPr>
        <sz val="9"/>
        <color rgb="FF000000"/>
        <rFont val="Noto Sans"/>
        <family val="2"/>
      </rPr>
      <t xml:space="preserve">广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增城</t>
    </r>
  </si>
  <si>
    <t xml:space="preserve">6:20-20:40</t>
  </si>
  <si>
    <t xml:space="preserve">金坑</t>
  </si>
  <si>
    <t xml:space="preserve">镇龙</t>
  </si>
  <si>
    <t xml:space="preserve">中新</t>
  </si>
  <si>
    <t xml:space="preserve">朱村</t>
  </si>
  <si>
    <t xml:space="preserve">增城车站</t>
  </si>
  <si>
    <t xml:space="preserve">T903-T915</t>
  </si>
  <si>
    <t xml:space="preserve">广州市运输有限公司增城分公司</t>
  </si>
  <si>
    <t xml:space="preserve">08:24-19: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;[RED]0"/>
    <numFmt numFmtId="166" formatCode="0.00;[RED]0.00"/>
    <numFmt numFmtId="167" formatCode="[$-409]m/d/yyyy"/>
    <numFmt numFmtId="168" formatCode="[$-409]h:mm"/>
    <numFmt numFmtId="169" formatCode="0_ "/>
    <numFmt numFmtId="170" formatCode="0_);[RED]\(0\)"/>
    <numFmt numFmtId="171" formatCode="h:mm;@"/>
    <numFmt numFmtId="172" formatCode="[$-F400]h:mm:ss\ AM/PM"/>
    <numFmt numFmtId="173" formatCode="_ \￥* #,##0.00_ ;_ \￥* \-#,##0.00_ ;_ \￥* \-??_ ;_ @_ "/>
  </numFmts>
  <fonts count="28">
    <font>
      <sz val="14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color rgb="FF000000"/>
      <name val="宋体"/>
      <family val="0"/>
      <charset val="134"/>
    </font>
    <font>
      <sz val="24"/>
      <color rgb="FF000000"/>
      <name val="Noto Sans"/>
      <family val="2"/>
    </font>
    <font>
      <sz val="24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3" fontId="26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广东省汽车客运站明细票价报备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33" activeCellId="0" sqref="H33"/>
    </sheetView>
  </sheetViews>
  <sheetFormatPr defaultColWidth="8.796875" defaultRowHeight="10.5" zeroHeight="false" outlineLevelRow="0" outlineLevelCol="0"/>
  <cols>
    <col collapsed="false" customWidth="true" hidden="false" outlineLevel="0" max="1" min="1" style="1" width="2.59"/>
    <col collapsed="false" customWidth="true" hidden="false" outlineLevel="0" max="2" min="2" style="2" width="7.8"/>
    <col collapsed="false" customWidth="true" hidden="false" outlineLevel="0" max="3" min="3" style="2" width="16.59"/>
    <col collapsed="false" customWidth="true" hidden="false" outlineLevel="0" max="4" min="4" style="1" width="9.09"/>
    <col collapsed="false" customWidth="false" hidden="false" outlineLevel="0" max="5" min="5" style="2" width="8.79"/>
    <col collapsed="false" customWidth="true" hidden="false" outlineLevel="0" max="6" min="6" style="2" width="6.29"/>
    <col collapsed="false" customWidth="true" hidden="false" outlineLevel="0" max="12" min="7" style="1" width="2.89"/>
    <col collapsed="false" customWidth="true" hidden="false" outlineLevel="0" max="13" min="13" style="1" width="3.79"/>
    <col collapsed="false" customWidth="true" hidden="false" outlineLevel="0" max="14" min="14" style="1" width="3.19"/>
    <col collapsed="false" customWidth="true" hidden="false" outlineLevel="0" max="15" min="15" style="1" width="4.59"/>
    <col collapsed="false" customWidth="true" hidden="false" outlineLevel="0" max="16" min="16" style="3" width="4.29"/>
    <col collapsed="false" customWidth="true" hidden="false" outlineLevel="0" max="17" min="17" style="1" width="2.19"/>
    <col collapsed="false" customWidth="true" hidden="false" outlineLevel="0" max="18" min="18" style="1" width="2.89"/>
    <col collapsed="false" customWidth="true" hidden="false" outlineLevel="0" max="19" min="19" style="4" width="4.59"/>
    <col collapsed="false" customWidth="true" hidden="false" outlineLevel="0" max="21" min="20" style="3" width="2.4"/>
    <col collapsed="false" customWidth="true" hidden="false" outlineLevel="0" max="22" min="22" style="3" width="6.19"/>
    <col collapsed="false" customWidth="true" hidden="false" outlineLevel="0" max="24" min="23" style="3" width="2.59"/>
    <col collapsed="false" customWidth="false" hidden="false" outlineLevel="0" max="257" min="25" style="1" width="8.79"/>
  </cols>
  <sheetData>
    <row r="1" s="6" customFormat="tru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s="8" customFormat="true" ht="14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s="12" customFormat="true" ht="11.25" hidden="false" customHeight="true" outlineLevel="0" collapsed="false">
      <c r="A3" s="9" t="s">
        <v>2</v>
      </c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 t="s">
        <v>4</v>
      </c>
      <c r="P3" s="9"/>
      <c r="Q3" s="9"/>
      <c r="R3" s="9"/>
      <c r="S3" s="9"/>
      <c r="T3" s="9"/>
      <c r="U3" s="9"/>
      <c r="V3" s="10" t="s">
        <v>5</v>
      </c>
      <c r="W3" s="11" t="s">
        <v>6</v>
      </c>
      <c r="X3" s="9" t="s">
        <v>7</v>
      </c>
    </row>
    <row r="4" s="12" customFormat="true" ht="33.75" hidden="false" customHeight="true" outlineLevel="0" collapsed="false">
      <c r="A4" s="9"/>
      <c r="B4" s="11" t="s">
        <v>8</v>
      </c>
      <c r="C4" s="11" t="s">
        <v>9</v>
      </c>
      <c r="D4" s="9" t="s">
        <v>10</v>
      </c>
      <c r="E4" s="11" t="s">
        <v>11</v>
      </c>
      <c r="F4" s="11" t="s">
        <v>12</v>
      </c>
      <c r="G4" s="9" t="s">
        <v>13</v>
      </c>
      <c r="H4" s="9"/>
      <c r="I4" s="9"/>
      <c r="J4" s="9"/>
      <c r="K4" s="9"/>
      <c r="L4" s="9"/>
      <c r="M4" s="11" t="s">
        <v>14</v>
      </c>
      <c r="N4" s="11" t="s">
        <v>15</v>
      </c>
      <c r="O4" s="9" t="s">
        <v>16</v>
      </c>
      <c r="P4" s="9"/>
      <c r="Q4" s="11" t="s">
        <v>17</v>
      </c>
      <c r="R4" s="11" t="s">
        <v>18</v>
      </c>
      <c r="S4" s="13" t="s">
        <v>19</v>
      </c>
      <c r="T4" s="11" t="s">
        <v>20</v>
      </c>
      <c r="U4" s="11" t="s">
        <v>21</v>
      </c>
      <c r="V4" s="10"/>
      <c r="W4" s="11"/>
      <c r="X4" s="9"/>
    </row>
    <row r="5" s="12" customFormat="true" ht="33.75" hidden="false" customHeight="false" outlineLevel="0" collapsed="false">
      <c r="A5" s="9"/>
      <c r="B5" s="11"/>
      <c r="C5" s="11"/>
      <c r="D5" s="9"/>
      <c r="E5" s="11"/>
      <c r="F5" s="11"/>
      <c r="G5" s="11" t="s">
        <v>22</v>
      </c>
      <c r="H5" s="11" t="s">
        <v>23</v>
      </c>
      <c r="I5" s="11" t="s">
        <v>24</v>
      </c>
      <c r="J5" s="11" t="s">
        <v>25</v>
      </c>
      <c r="K5" s="11" t="s">
        <v>26</v>
      </c>
      <c r="L5" s="11" t="s">
        <v>27</v>
      </c>
      <c r="M5" s="11"/>
      <c r="N5" s="11"/>
      <c r="O5" s="11" t="s">
        <v>28</v>
      </c>
      <c r="P5" s="13" t="s">
        <v>29</v>
      </c>
      <c r="Q5" s="11"/>
      <c r="R5" s="11"/>
      <c r="S5" s="13" t="s">
        <v>30</v>
      </c>
      <c r="T5" s="11"/>
      <c r="U5" s="11"/>
      <c r="V5" s="10"/>
      <c r="W5" s="11"/>
      <c r="X5" s="9"/>
    </row>
    <row r="6" s="12" customFormat="true" ht="11.25" hidden="false" customHeight="true" outlineLevel="0" collapsed="false">
      <c r="A6" s="14" t="n">
        <v>1</v>
      </c>
      <c r="B6" s="15" t="n">
        <v>7003</v>
      </c>
      <c r="C6" s="11" t="s">
        <v>31</v>
      </c>
      <c r="D6" s="9" t="s">
        <v>32</v>
      </c>
      <c r="E6" s="16" t="n">
        <v>0.75</v>
      </c>
      <c r="F6" s="11" t="s">
        <v>33</v>
      </c>
      <c r="G6" s="17" t="n">
        <v>38</v>
      </c>
      <c r="H6" s="18" t="s">
        <v>34</v>
      </c>
      <c r="I6" s="9" t="s">
        <v>35</v>
      </c>
      <c r="J6" s="9" t="s">
        <v>36</v>
      </c>
      <c r="K6" s="9" t="s">
        <v>37</v>
      </c>
      <c r="L6" s="9" t="s">
        <v>38</v>
      </c>
      <c r="M6" s="9" t="n">
        <v>0.364</v>
      </c>
      <c r="N6" s="9" t="n">
        <v>702</v>
      </c>
      <c r="O6" s="9" t="n">
        <v>697</v>
      </c>
      <c r="P6" s="19" t="n">
        <f aca="false">O6/(G6*0.45)</f>
        <v>40.7602339181287</v>
      </c>
      <c r="Q6" s="9" t="n">
        <v>1</v>
      </c>
      <c r="R6" s="9" t="n">
        <v>0</v>
      </c>
      <c r="S6" s="19" t="n">
        <f aca="false">M6*N6+P6+Q6+R6</f>
        <v>297.288233918129</v>
      </c>
      <c r="T6" s="20" t="s">
        <v>39</v>
      </c>
      <c r="U6" s="20" t="s">
        <v>40</v>
      </c>
      <c r="V6" s="21" t="n">
        <v>42745</v>
      </c>
      <c r="W6" s="22" t="s">
        <v>41</v>
      </c>
      <c r="X6" s="23"/>
    </row>
    <row r="7" s="12" customFormat="true" ht="11.25" hidden="false" customHeight="false" outlineLevel="0" collapsed="false">
      <c r="A7" s="14"/>
      <c r="B7" s="15"/>
      <c r="C7" s="15"/>
      <c r="D7" s="9"/>
      <c r="E7" s="16"/>
      <c r="F7" s="11" t="s">
        <v>42</v>
      </c>
      <c r="G7" s="18" t="n">
        <v>38</v>
      </c>
      <c r="H7" s="18" t="s">
        <v>34</v>
      </c>
      <c r="I7" s="9" t="s">
        <v>35</v>
      </c>
      <c r="J7" s="9" t="s">
        <v>36</v>
      </c>
      <c r="K7" s="9" t="s">
        <v>37</v>
      </c>
      <c r="L7" s="9" t="s">
        <v>38</v>
      </c>
      <c r="M7" s="9" t="n">
        <v>0.364</v>
      </c>
      <c r="N7" s="9" t="n">
        <v>834</v>
      </c>
      <c r="O7" s="9" t="n">
        <v>852</v>
      </c>
      <c r="P7" s="19" t="n">
        <f aca="false">O7/(G7*0.45)</f>
        <v>49.8245614035088</v>
      </c>
      <c r="Q7" s="9" t="n">
        <v>1</v>
      </c>
      <c r="R7" s="9" t="n">
        <v>0</v>
      </c>
      <c r="S7" s="19" t="n">
        <f aca="false">M7*N7+P7+Q7+R7</f>
        <v>354.400561403509</v>
      </c>
      <c r="T7" s="20"/>
      <c r="U7" s="20"/>
      <c r="V7" s="21" t="n">
        <v>42745</v>
      </c>
      <c r="W7" s="22" t="s">
        <v>41</v>
      </c>
      <c r="X7" s="23"/>
    </row>
    <row r="8" s="12" customFormat="true" ht="11.25" hidden="false" customHeight="false" outlineLevel="0" collapsed="false">
      <c r="A8" s="14"/>
      <c r="B8" s="15"/>
      <c r="C8" s="15"/>
      <c r="D8" s="9"/>
      <c r="E8" s="16"/>
      <c r="F8" s="11" t="s">
        <v>43</v>
      </c>
      <c r="G8" s="18" t="n">
        <v>38</v>
      </c>
      <c r="H8" s="18" t="s">
        <v>34</v>
      </c>
      <c r="I8" s="9" t="s">
        <v>35</v>
      </c>
      <c r="J8" s="9" t="s">
        <v>36</v>
      </c>
      <c r="K8" s="9" t="s">
        <v>37</v>
      </c>
      <c r="L8" s="9" t="s">
        <v>38</v>
      </c>
      <c r="M8" s="9" t="n">
        <v>0.364</v>
      </c>
      <c r="N8" s="9" t="n">
        <v>855</v>
      </c>
      <c r="O8" s="9" t="n">
        <v>852</v>
      </c>
      <c r="P8" s="19" t="n">
        <f aca="false">O8/(G8*0.45)</f>
        <v>49.8245614035088</v>
      </c>
      <c r="Q8" s="9" t="n">
        <v>1</v>
      </c>
      <c r="R8" s="9" t="n">
        <v>0</v>
      </c>
      <c r="S8" s="19" t="n">
        <f aca="false">M8*N8+P8+Q8+R8</f>
        <v>362.044561403509</v>
      </c>
      <c r="T8" s="20"/>
      <c r="U8" s="20"/>
      <c r="V8" s="21" t="n">
        <v>42745</v>
      </c>
      <c r="W8" s="22" t="s">
        <v>41</v>
      </c>
      <c r="X8" s="23"/>
    </row>
    <row r="9" s="12" customFormat="true" ht="11.25" hidden="false" customHeight="false" outlineLevel="0" collapsed="false">
      <c r="A9" s="14"/>
      <c r="B9" s="15"/>
      <c r="C9" s="15"/>
      <c r="D9" s="9"/>
      <c r="E9" s="16"/>
      <c r="F9" s="11" t="s">
        <v>44</v>
      </c>
      <c r="G9" s="18" t="n">
        <v>38</v>
      </c>
      <c r="H9" s="18" t="s">
        <v>34</v>
      </c>
      <c r="I9" s="9" t="s">
        <v>35</v>
      </c>
      <c r="J9" s="9" t="s">
        <v>36</v>
      </c>
      <c r="K9" s="9" t="s">
        <v>37</v>
      </c>
      <c r="L9" s="9" t="s">
        <v>38</v>
      </c>
      <c r="M9" s="9" t="n">
        <v>0.364</v>
      </c>
      <c r="N9" s="9" t="n">
        <v>890</v>
      </c>
      <c r="O9" s="9" t="n">
        <v>892</v>
      </c>
      <c r="P9" s="19" t="n">
        <f aca="false">O9/(G9*0.45)</f>
        <v>52.1637426900585</v>
      </c>
      <c r="Q9" s="9" t="n">
        <v>1</v>
      </c>
      <c r="R9" s="9" t="n">
        <v>0</v>
      </c>
      <c r="S9" s="19" t="n">
        <f aca="false">M9*N9+P9+Q9+R9</f>
        <v>377.123742690058</v>
      </c>
      <c r="T9" s="20"/>
      <c r="U9" s="20"/>
      <c r="V9" s="21" t="n">
        <v>42745</v>
      </c>
      <c r="W9" s="22" t="s">
        <v>41</v>
      </c>
      <c r="X9" s="23"/>
    </row>
    <row r="10" s="12" customFormat="true" ht="11.25" hidden="false" customHeight="true" outlineLevel="0" collapsed="false">
      <c r="A10" s="9" t="n">
        <v>2</v>
      </c>
      <c r="B10" s="9" t="n">
        <v>7005</v>
      </c>
      <c r="C10" s="11" t="s">
        <v>45</v>
      </c>
      <c r="D10" s="9" t="s">
        <v>46</v>
      </c>
      <c r="E10" s="24" t="n">
        <v>0.520833333333333</v>
      </c>
      <c r="F10" s="11" t="s">
        <v>47</v>
      </c>
      <c r="G10" s="18" t="n">
        <v>39</v>
      </c>
      <c r="H10" s="18" t="s">
        <v>34</v>
      </c>
      <c r="I10" s="9" t="s">
        <v>35</v>
      </c>
      <c r="J10" s="9" t="s">
        <v>36</v>
      </c>
      <c r="K10" s="9" t="s">
        <v>37</v>
      </c>
      <c r="L10" s="9" t="s">
        <v>38</v>
      </c>
      <c r="M10" s="9" t="n">
        <v>0.364</v>
      </c>
      <c r="N10" s="9" t="n">
        <v>728</v>
      </c>
      <c r="O10" s="9" t="n">
        <v>735</v>
      </c>
      <c r="P10" s="19" t="n">
        <f aca="false">O10/(G10*0.45)</f>
        <v>41.8803418803419</v>
      </c>
      <c r="Q10" s="9" t="n">
        <v>1</v>
      </c>
      <c r="R10" s="9" t="n">
        <v>0</v>
      </c>
      <c r="S10" s="19" t="n">
        <f aca="false">M10*N10+P10+Q10+R10</f>
        <v>307.872341880342</v>
      </c>
      <c r="T10" s="20"/>
      <c r="U10" s="20"/>
      <c r="V10" s="21" t="n">
        <v>42745</v>
      </c>
      <c r="W10" s="22" t="s">
        <v>41</v>
      </c>
      <c r="X10" s="23"/>
    </row>
    <row r="11" s="12" customFormat="true" ht="11.25" hidden="false" customHeight="false" outlineLevel="0" collapsed="false">
      <c r="A11" s="9"/>
      <c r="B11" s="9"/>
      <c r="C11" s="11"/>
      <c r="D11" s="9"/>
      <c r="E11" s="24"/>
      <c r="F11" s="11" t="s">
        <v>48</v>
      </c>
      <c r="G11" s="18" t="n">
        <v>39</v>
      </c>
      <c r="H11" s="18" t="s">
        <v>34</v>
      </c>
      <c r="I11" s="9" t="s">
        <v>35</v>
      </c>
      <c r="J11" s="9" t="s">
        <v>36</v>
      </c>
      <c r="K11" s="9" t="s">
        <v>37</v>
      </c>
      <c r="L11" s="9" t="s">
        <v>38</v>
      </c>
      <c r="M11" s="9" t="n">
        <v>0.364</v>
      </c>
      <c r="N11" s="9" t="n">
        <v>810</v>
      </c>
      <c r="O11" s="9" t="n">
        <v>800</v>
      </c>
      <c r="P11" s="19" t="n">
        <f aca="false">O11/(G11*0.45)</f>
        <v>45.5840455840456</v>
      </c>
      <c r="Q11" s="9" t="n">
        <v>1</v>
      </c>
      <c r="R11" s="9" t="n">
        <v>0</v>
      </c>
      <c r="S11" s="19" t="n">
        <f aca="false">M11*N11+P11+Q11+R11</f>
        <v>341.424045584046</v>
      </c>
      <c r="T11" s="20"/>
      <c r="U11" s="20"/>
      <c r="V11" s="21" t="n">
        <v>42745</v>
      </c>
      <c r="W11" s="22" t="s">
        <v>41</v>
      </c>
      <c r="X11" s="23"/>
    </row>
    <row r="12" s="12" customFormat="true" ht="11.25" hidden="false" customHeight="false" outlineLevel="0" collapsed="false">
      <c r="A12" s="9"/>
      <c r="B12" s="9"/>
      <c r="C12" s="11"/>
      <c r="D12" s="9"/>
      <c r="E12" s="24"/>
      <c r="F12" s="9" t="s">
        <v>49</v>
      </c>
      <c r="G12" s="18" t="n">
        <v>39</v>
      </c>
      <c r="H12" s="18" t="s">
        <v>34</v>
      </c>
      <c r="I12" s="9" t="s">
        <v>35</v>
      </c>
      <c r="J12" s="9" t="s">
        <v>36</v>
      </c>
      <c r="K12" s="9" t="s">
        <v>37</v>
      </c>
      <c r="L12" s="9" t="s">
        <v>38</v>
      </c>
      <c r="M12" s="9" t="n">
        <v>0.364</v>
      </c>
      <c r="N12" s="9" t="n">
        <v>905</v>
      </c>
      <c r="O12" s="9" t="n">
        <v>843</v>
      </c>
      <c r="P12" s="19" t="n">
        <f aca="false">O12/(G12*0.45)</f>
        <v>48.034188034188</v>
      </c>
      <c r="Q12" s="9" t="n">
        <v>1</v>
      </c>
      <c r="R12" s="9" t="n">
        <v>0</v>
      </c>
      <c r="S12" s="19" t="n">
        <f aca="false">M12*N12+P12+Q12+R12</f>
        <v>378.454188034188</v>
      </c>
      <c r="T12" s="20"/>
      <c r="U12" s="20"/>
      <c r="V12" s="21" t="n">
        <v>42745</v>
      </c>
      <c r="W12" s="22" t="s">
        <v>41</v>
      </c>
      <c r="X12" s="23"/>
    </row>
    <row r="13" s="12" customFormat="true" ht="11.25" hidden="false" customHeight="true" outlineLevel="0" collapsed="false">
      <c r="A13" s="9" t="n">
        <v>3</v>
      </c>
      <c r="B13" s="9" t="n">
        <v>7005</v>
      </c>
      <c r="C13" s="11" t="s">
        <v>45</v>
      </c>
      <c r="D13" s="9" t="s">
        <v>46</v>
      </c>
      <c r="E13" s="24" t="n">
        <v>0.520833333333333</v>
      </c>
      <c r="F13" s="11" t="s">
        <v>47</v>
      </c>
      <c r="G13" s="18" t="n">
        <v>47</v>
      </c>
      <c r="H13" s="18" t="s">
        <v>34</v>
      </c>
      <c r="I13" s="9" t="s">
        <v>35</v>
      </c>
      <c r="J13" s="9" t="s">
        <v>36</v>
      </c>
      <c r="K13" s="9" t="s">
        <v>50</v>
      </c>
      <c r="L13" s="9" t="s">
        <v>38</v>
      </c>
      <c r="M13" s="9" t="n">
        <v>0.364</v>
      </c>
      <c r="N13" s="9" t="n">
        <v>728</v>
      </c>
      <c r="O13" s="9" t="n">
        <v>735</v>
      </c>
      <c r="P13" s="19" t="n">
        <f aca="false">O13/(G13*0.45)</f>
        <v>34.7517730496454</v>
      </c>
      <c r="Q13" s="9" t="n">
        <v>1</v>
      </c>
      <c r="R13" s="9" t="n">
        <v>0</v>
      </c>
      <c r="S13" s="19" t="n">
        <f aca="false">M13*N13+P13+Q13+R13</f>
        <v>300.743773049645</v>
      </c>
      <c r="T13" s="20"/>
      <c r="U13" s="20"/>
      <c r="V13" s="21" t="n">
        <v>42745</v>
      </c>
      <c r="W13" s="22" t="s">
        <v>41</v>
      </c>
      <c r="X13" s="23"/>
    </row>
    <row r="14" s="12" customFormat="true" ht="11.25" hidden="false" customHeight="false" outlineLevel="0" collapsed="false">
      <c r="A14" s="9"/>
      <c r="B14" s="9"/>
      <c r="C14" s="11"/>
      <c r="D14" s="9"/>
      <c r="E14" s="24"/>
      <c r="F14" s="11" t="s">
        <v>48</v>
      </c>
      <c r="G14" s="18" t="n">
        <v>47</v>
      </c>
      <c r="H14" s="18" t="s">
        <v>34</v>
      </c>
      <c r="I14" s="9" t="s">
        <v>35</v>
      </c>
      <c r="J14" s="9" t="s">
        <v>36</v>
      </c>
      <c r="K14" s="9" t="s">
        <v>50</v>
      </c>
      <c r="L14" s="9" t="s">
        <v>38</v>
      </c>
      <c r="M14" s="9" t="n">
        <v>0.364</v>
      </c>
      <c r="N14" s="9" t="n">
        <v>810</v>
      </c>
      <c r="O14" s="9" t="n">
        <v>800</v>
      </c>
      <c r="P14" s="19" t="n">
        <f aca="false">O14/(G14*0.45)</f>
        <v>37.8250591016548</v>
      </c>
      <c r="Q14" s="9" t="n">
        <v>1</v>
      </c>
      <c r="R14" s="9" t="n">
        <v>0</v>
      </c>
      <c r="S14" s="19" t="n">
        <f aca="false">M14*N14+P14+Q14+R14</f>
        <v>333.665059101655</v>
      </c>
      <c r="T14" s="20"/>
      <c r="U14" s="20"/>
      <c r="V14" s="21" t="n">
        <v>42745</v>
      </c>
      <c r="W14" s="22" t="s">
        <v>41</v>
      </c>
      <c r="X14" s="23"/>
    </row>
    <row r="15" s="12" customFormat="true" ht="11.25" hidden="false" customHeight="false" outlineLevel="0" collapsed="false">
      <c r="A15" s="9"/>
      <c r="B15" s="9"/>
      <c r="C15" s="11"/>
      <c r="D15" s="9"/>
      <c r="E15" s="24"/>
      <c r="F15" s="9" t="s">
        <v>49</v>
      </c>
      <c r="G15" s="18" t="n">
        <v>47</v>
      </c>
      <c r="H15" s="18" t="s">
        <v>34</v>
      </c>
      <c r="I15" s="9" t="s">
        <v>35</v>
      </c>
      <c r="J15" s="9" t="s">
        <v>36</v>
      </c>
      <c r="K15" s="9" t="s">
        <v>50</v>
      </c>
      <c r="L15" s="9" t="s">
        <v>38</v>
      </c>
      <c r="M15" s="9" t="n">
        <v>0.364</v>
      </c>
      <c r="N15" s="9" t="n">
        <v>905</v>
      </c>
      <c r="O15" s="9" t="n">
        <v>843</v>
      </c>
      <c r="P15" s="19" t="n">
        <f aca="false">O15/(G15*0.45)</f>
        <v>39.8581560283688</v>
      </c>
      <c r="Q15" s="9" t="n">
        <v>1</v>
      </c>
      <c r="R15" s="9" t="n">
        <v>0</v>
      </c>
      <c r="S15" s="19" t="n">
        <f aca="false">M15*N15+P15+Q15+R15</f>
        <v>370.278156028369</v>
      </c>
      <c r="T15" s="20"/>
      <c r="U15" s="20"/>
      <c r="V15" s="21" t="n">
        <v>42745</v>
      </c>
      <c r="W15" s="22" t="s">
        <v>41</v>
      </c>
      <c r="X15" s="23"/>
    </row>
    <row r="16" s="12" customFormat="true" ht="11.25" hidden="false" customHeight="true" outlineLevel="0" collapsed="false">
      <c r="A16" s="14" t="n">
        <v>4</v>
      </c>
      <c r="B16" s="15" t="n">
        <v>7006</v>
      </c>
      <c r="C16" s="11" t="s">
        <v>51</v>
      </c>
      <c r="D16" s="9" t="s">
        <v>52</v>
      </c>
      <c r="E16" s="16" t="n">
        <v>0.743055555555556</v>
      </c>
      <c r="F16" s="11" t="s">
        <v>33</v>
      </c>
      <c r="G16" s="18" t="n">
        <v>39</v>
      </c>
      <c r="H16" s="18" t="s">
        <v>34</v>
      </c>
      <c r="I16" s="9" t="s">
        <v>35</v>
      </c>
      <c r="J16" s="9" t="s">
        <v>36</v>
      </c>
      <c r="K16" s="9" t="s">
        <v>37</v>
      </c>
      <c r="L16" s="9" t="s">
        <v>38</v>
      </c>
      <c r="M16" s="9" t="n">
        <v>0.364</v>
      </c>
      <c r="N16" s="9" t="n">
        <v>710</v>
      </c>
      <c r="O16" s="9" t="n">
        <v>615</v>
      </c>
      <c r="P16" s="19" t="n">
        <f aca="false">O16/(G16*0.45)</f>
        <v>35.042735042735</v>
      </c>
      <c r="Q16" s="9" t="n">
        <v>1</v>
      </c>
      <c r="R16" s="9" t="n">
        <v>0</v>
      </c>
      <c r="S16" s="19" t="n">
        <f aca="false">M16*N16+P16+Q16+R16</f>
        <v>294.482735042735</v>
      </c>
      <c r="T16" s="20"/>
      <c r="U16" s="20"/>
      <c r="V16" s="21" t="n">
        <v>42745</v>
      </c>
      <c r="W16" s="22" t="s">
        <v>41</v>
      </c>
      <c r="X16" s="23"/>
    </row>
    <row r="17" s="12" customFormat="true" ht="11.25" hidden="false" customHeight="false" outlineLevel="0" collapsed="false">
      <c r="A17" s="14"/>
      <c r="B17" s="15"/>
      <c r="C17" s="15"/>
      <c r="D17" s="9"/>
      <c r="E17" s="16"/>
      <c r="F17" s="11" t="s">
        <v>42</v>
      </c>
      <c r="G17" s="18" t="n">
        <v>39</v>
      </c>
      <c r="H17" s="18" t="s">
        <v>34</v>
      </c>
      <c r="I17" s="9" t="s">
        <v>35</v>
      </c>
      <c r="J17" s="9" t="s">
        <v>36</v>
      </c>
      <c r="K17" s="9" t="s">
        <v>37</v>
      </c>
      <c r="L17" s="9" t="s">
        <v>38</v>
      </c>
      <c r="M17" s="9" t="n">
        <v>0.364</v>
      </c>
      <c r="N17" s="9" t="n">
        <v>868</v>
      </c>
      <c r="O17" s="9" t="n">
        <v>830</v>
      </c>
      <c r="P17" s="19" t="n">
        <f aca="false">O17/(G17*0.45)</f>
        <v>47.2934472934473</v>
      </c>
      <c r="Q17" s="9" t="n">
        <v>1</v>
      </c>
      <c r="R17" s="9" t="n">
        <v>0</v>
      </c>
      <c r="S17" s="19" t="n">
        <f aca="false">M17*N17+P17+Q17+R17</f>
        <v>364.245447293447</v>
      </c>
      <c r="T17" s="20"/>
      <c r="U17" s="20"/>
      <c r="V17" s="21" t="n">
        <v>42745</v>
      </c>
      <c r="W17" s="22" t="s">
        <v>41</v>
      </c>
      <c r="X17" s="23"/>
    </row>
    <row r="18" s="12" customFormat="true" ht="11.25" hidden="false" customHeight="false" outlineLevel="0" collapsed="false">
      <c r="A18" s="14"/>
      <c r="B18" s="15"/>
      <c r="C18" s="15"/>
      <c r="D18" s="9"/>
      <c r="E18" s="16"/>
      <c r="F18" s="11" t="s">
        <v>43</v>
      </c>
      <c r="G18" s="18" t="n">
        <v>39</v>
      </c>
      <c r="H18" s="18" t="s">
        <v>34</v>
      </c>
      <c r="I18" s="9" t="s">
        <v>35</v>
      </c>
      <c r="J18" s="9" t="s">
        <v>36</v>
      </c>
      <c r="K18" s="9" t="s">
        <v>37</v>
      </c>
      <c r="L18" s="9" t="s">
        <v>38</v>
      </c>
      <c r="M18" s="9" t="n">
        <v>0.364</v>
      </c>
      <c r="N18" s="9" t="n">
        <v>896</v>
      </c>
      <c r="O18" s="9" t="n">
        <v>845</v>
      </c>
      <c r="P18" s="19" t="n">
        <f aca="false">O18/(G18*0.45)</f>
        <v>48.1481481481481</v>
      </c>
      <c r="Q18" s="9" t="n">
        <v>1</v>
      </c>
      <c r="R18" s="9" t="n">
        <v>0</v>
      </c>
      <c r="S18" s="19" t="n">
        <f aca="false">M18*N18+P18+Q18+R18</f>
        <v>375.292148148148</v>
      </c>
      <c r="T18" s="20"/>
      <c r="U18" s="20"/>
      <c r="V18" s="21" t="n">
        <v>42745</v>
      </c>
      <c r="W18" s="22" t="s">
        <v>41</v>
      </c>
      <c r="X18" s="23"/>
    </row>
    <row r="19" s="12" customFormat="true" ht="11.25" hidden="false" customHeight="false" outlineLevel="0" collapsed="false">
      <c r="A19" s="14"/>
      <c r="B19" s="15"/>
      <c r="C19" s="15"/>
      <c r="D19" s="9"/>
      <c r="E19" s="16"/>
      <c r="F19" s="11" t="s">
        <v>53</v>
      </c>
      <c r="G19" s="18" t="n">
        <v>39</v>
      </c>
      <c r="H19" s="18" t="s">
        <v>34</v>
      </c>
      <c r="I19" s="9" t="s">
        <v>35</v>
      </c>
      <c r="J19" s="9" t="s">
        <v>36</v>
      </c>
      <c r="K19" s="9" t="s">
        <v>37</v>
      </c>
      <c r="L19" s="9" t="s">
        <v>38</v>
      </c>
      <c r="M19" s="9" t="n">
        <v>0.364</v>
      </c>
      <c r="N19" s="9" t="n">
        <v>1023</v>
      </c>
      <c r="O19" s="9" t="n">
        <v>1005</v>
      </c>
      <c r="P19" s="19" t="n">
        <f aca="false">O19/(G19*0.45)</f>
        <v>57.2649572649573</v>
      </c>
      <c r="Q19" s="9" t="n">
        <v>1</v>
      </c>
      <c r="R19" s="9" t="n">
        <v>0</v>
      </c>
      <c r="S19" s="19" t="n">
        <f aca="false">M19*N19+P19+Q19+R19</f>
        <v>430.636957264957</v>
      </c>
      <c r="T19" s="20"/>
      <c r="U19" s="20"/>
      <c r="V19" s="21" t="n">
        <v>42745</v>
      </c>
      <c r="W19" s="22" t="s">
        <v>41</v>
      </c>
      <c r="X19" s="23"/>
    </row>
    <row r="20" s="12" customFormat="true" ht="11.25" hidden="false" customHeight="false" outlineLevel="0" collapsed="false">
      <c r="A20" s="14"/>
      <c r="B20" s="15"/>
      <c r="C20" s="15"/>
      <c r="D20" s="9"/>
      <c r="E20" s="16"/>
      <c r="F20" s="11" t="s">
        <v>54</v>
      </c>
      <c r="G20" s="18" t="n">
        <v>39</v>
      </c>
      <c r="H20" s="18" t="s">
        <v>34</v>
      </c>
      <c r="I20" s="9" t="s">
        <v>35</v>
      </c>
      <c r="J20" s="9" t="s">
        <v>36</v>
      </c>
      <c r="K20" s="9" t="s">
        <v>37</v>
      </c>
      <c r="L20" s="9" t="s">
        <v>38</v>
      </c>
      <c r="M20" s="9" t="n">
        <v>0.364</v>
      </c>
      <c r="N20" s="9" t="n">
        <v>1099</v>
      </c>
      <c r="O20" s="9" t="n">
        <v>1075</v>
      </c>
      <c r="P20" s="19" t="n">
        <f aca="false">O20/(G20*0.45)</f>
        <v>61.2535612535613</v>
      </c>
      <c r="Q20" s="9" t="n">
        <v>1</v>
      </c>
      <c r="R20" s="9" t="n">
        <v>0</v>
      </c>
      <c r="S20" s="19" t="n">
        <f aca="false">M20*N20+P20+Q20+R20</f>
        <v>462.289561253561</v>
      </c>
      <c r="T20" s="20"/>
      <c r="U20" s="20"/>
      <c r="V20" s="21" t="n">
        <v>42745</v>
      </c>
      <c r="W20" s="22" t="s">
        <v>41</v>
      </c>
      <c r="X20" s="23"/>
    </row>
    <row r="21" s="12" customFormat="true" ht="22.5" hidden="false" customHeight="false" outlineLevel="0" collapsed="false">
      <c r="A21" s="9" t="n">
        <v>5</v>
      </c>
      <c r="B21" s="11" t="n">
        <v>7008</v>
      </c>
      <c r="C21" s="11" t="s">
        <v>55</v>
      </c>
      <c r="D21" s="9" t="s">
        <v>56</v>
      </c>
      <c r="E21" s="24" t="n">
        <v>0.368055555555556</v>
      </c>
      <c r="F21" s="9" t="s">
        <v>57</v>
      </c>
      <c r="G21" s="18" t="n">
        <v>59</v>
      </c>
      <c r="H21" s="18" t="s">
        <v>34</v>
      </c>
      <c r="I21" s="9" t="s">
        <v>35</v>
      </c>
      <c r="J21" s="9" t="s">
        <v>36</v>
      </c>
      <c r="K21" s="9" t="s">
        <v>50</v>
      </c>
      <c r="L21" s="9" t="s">
        <v>38</v>
      </c>
      <c r="M21" s="9" t="n">
        <v>0.364</v>
      </c>
      <c r="N21" s="9" t="n">
        <v>440</v>
      </c>
      <c r="O21" s="9" t="n">
        <v>556</v>
      </c>
      <c r="P21" s="19" t="n">
        <f aca="false">O21/(G21*0.45)</f>
        <v>20.9416195856874</v>
      </c>
      <c r="Q21" s="9" t="n">
        <v>1</v>
      </c>
      <c r="R21" s="9" t="n">
        <v>0</v>
      </c>
      <c r="S21" s="19" t="n">
        <f aca="false">M21*N21+P21+Q21+R21</f>
        <v>182.101619585687</v>
      </c>
      <c r="T21" s="20"/>
      <c r="U21" s="20"/>
      <c r="V21" s="21" t="n">
        <v>42745</v>
      </c>
      <c r="W21" s="22" t="s">
        <v>41</v>
      </c>
      <c r="X21" s="23"/>
    </row>
    <row r="22" s="12" customFormat="true" ht="11.25" hidden="false" customHeight="true" outlineLevel="0" collapsed="false">
      <c r="A22" s="9" t="n">
        <v>6</v>
      </c>
      <c r="B22" s="15" t="s">
        <v>58</v>
      </c>
      <c r="C22" s="11" t="s">
        <v>59</v>
      </c>
      <c r="D22" s="9" t="s">
        <v>60</v>
      </c>
      <c r="E22" s="24" t="s">
        <v>61</v>
      </c>
      <c r="F22" s="9" t="s">
        <v>62</v>
      </c>
      <c r="G22" s="18" t="n">
        <v>53</v>
      </c>
      <c r="H22" s="18" t="s">
        <v>34</v>
      </c>
      <c r="I22" s="9" t="s">
        <v>35</v>
      </c>
      <c r="J22" s="9" t="s">
        <v>36</v>
      </c>
      <c r="K22" s="9" t="s">
        <v>50</v>
      </c>
      <c r="L22" s="9" t="s">
        <v>38</v>
      </c>
      <c r="M22" s="9" t="n">
        <v>0.364</v>
      </c>
      <c r="N22" s="9" t="n">
        <v>586</v>
      </c>
      <c r="O22" s="9" t="n">
        <v>730</v>
      </c>
      <c r="P22" s="19" t="n">
        <f aca="false">O22/(G22*0.45)</f>
        <v>30.6079664570231</v>
      </c>
      <c r="Q22" s="9" t="n">
        <v>1</v>
      </c>
      <c r="R22" s="9" t="n">
        <v>0</v>
      </c>
      <c r="S22" s="19" t="n">
        <f aca="false">M22*N22+P22+Q22+R22</f>
        <v>244.911966457023</v>
      </c>
      <c r="T22" s="20"/>
      <c r="U22" s="20"/>
      <c r="V22" s="21" t="n">
        <v>42745</v>
      </c>
      <c r="W22" s="22" t="s">
        <v>41</v>
      </c>
      <c r="X22" s="23"/>
    </row>
    <row r="23" s="12" customFormat="true" ht="11.25" hidden="false" customHeight="false" outlineLevel="0" collapsed="false">
      <c r="A23" s="9"/>
      <c r="B23" s="15"/>
      <c r="C23" s="15"/>
      <c r="D23" s="9"/>
      <c r="E23" s="24"/>
      <c r="F23" s="9" t="s">
        <v>33</v>
      </c>
      <c r="G23" s="18" t="n">
        <v>53</v>
      </c>
      <c r="H23" s="18" t="s">
        <v>34</v>
      </c>
      <c r="I23" s="9" t="s">
        <v>35</v>
      </c>
      <c r="J23" s="9" t="s">
        <v>36</v>
      </c>
      <c r="K23" s="9" t="s">
        <v>50</v>
      </c>
      <c r="L23" s="9" t="s">
        <v>38</v>
      </c>
      <c r="M23" s="9" t="n">
        <v>0.364</v>
      </c>
      <c r="N23" s="9" t="n">
        <v>666</v>
      </c>
      <c r="O23" s="9" t="n">
        <v>752</v>
      </c>
      <c r="P23" s="19" t="n">
        <f aca="false">O23/(G23*0.45)</f>
        <v>31.5303983228512</v>
      </c>
      <c r="Q23" s="9" t="n">
        <v>1</v>
      </c>
      <c r="R23" s="9" t="n">
        <v>0</v>
      </c>
      <c r="S23" s="19" t="n">
        <f aca="false">M23*N23+P23+Q23+R23</f>
        <v>274.954398322851</v>
      </c>
      <c r="T23" s="20"/>
      <c r="U23" s="20"/>
      <c r="V23" s="21" t="n">
        <v>42745</v>
      </c>
      <c r="W23" s="22" t="s">
        <v>41</v>
      </c>
      <c r="X23" s="23"/>
    </row>
    <row r="24" s="12" customFormat="true" ht="11.25" hidden="false" customHeight="true" outlineLevel="0" collapsed="false">
      <c r="A24" s="9" t="n">
        <v>7</v>
      </c>
      <c r="B24" s="15" t="s">
        <v>63</v>
      </c>
      <c r="C24" s="11" t="s">
        <v>64</v>
      </c>
      <c r="D24" s="9" t="s">
        <v>65</v>
      </c>
      <c r="E24" s="16" t="s">
        <v>66</v>
      </c>
      <c r="F24" s="11" t="s">
        <v>67</v>
      </c>
      <c r="G24" s="18" t="n">
        <v>49</v>
      </c>
      <c r="H24" s="18" t="s">
        <v>34</v>
      </c>
      <c r="I24" s="9" t="s">
        <v>35</v>
      </c>
      <c r="J24" s="9" t="s">
        <v>36</v>
      </c>
      <c r="K24" s="9" t="s">
        <v>50</v>
      </c>
      <c r="L24" s="9" t="s">
        <v>38</v>
      </c>
      <c r="M24" s="9" t="n">
        <v>0.364</v>
      </c>
      <c r="N24" s="11" t="n">
        <v>491</v>
      </c>
      <c r="O24" s="9" t="n">
        <v>423</v>
      </c>
      <c r="P24" s="19" t="n">
        <f aca="false">O24/(G24*0.45)</f>
        <v>19.1836734693878</v>
      </c>
      <c r="Q24" s="9" t="n">
        <v>1</v>
      </c>
      <c r="R24" s="9" t="n">
        <v>0</v>
      </c>
      <c r="S24" s="19" t="n">
        <f aca="false">M24*N24+P24+Q24+R24</f>
        <v>198.907673469388</v>
      </c>
      <c r="T24" s="20"/>
      <c r="U24" s="20"/>
      <c r="V24" s="21" t="n">
        <v>42745</v>
      </c>
      <c r="W24" s="22" t="s">
        <v>41</v>
      </c>
      <c r="X24" s="23"/>
    </row>
    <row r="25" s="12" customFormat="true" ht="11.25" hidden="false" customHeight="false" outlineLevel="0" collapsed="false">
      <c r="A25" s="9"/>
      <c r="B25" s="15"/>
      <c r="C25" s="15"/>
      <c r="D25" s="9"/>
      <c r="E25" s="16"/>
      <c r="F25" s="11" t="s">
        <v>68</v>
      </c>
      <c r="G25" s="18" t="n">
        <v>49</v>
      </c>
      <c r="H25" s="18" t="s">
        <v>34</v>
      </c>
      <c r="I25" s="9" t="s">
        <v>35</v>
      </c>
      <c r="J25" s="9" t="s">
        <v>36</v>
      </c>
      <c r="K25" s="9" t="s">
        <v>50</v>
      </c>
      <c r="L25" s="9" t="s">
        <v>38</v>
      </c>
      <c r="M25" s="9" t="n">
        <v>0.364</v>
      </c>
      <c r="N25" s="11" t="n">
        <v>512</v>
      </c>
      <c r="O25" s="9" t="n">
        <v>433</v>
      </c>
      <c r="P25" s="19" t="n">
        <f aca="false">O25/(G25*0.45)</f>
        <v>19.6371882086168</v>
      </c>
      <c r="Q25" s="9" t="n">
        <v>1</v>
      </c>
      <c r="R25" s="9" t="n">
        <v>0</v>
      </c>
      <c r="S25" s="19" t="n">
        <f aca="false">M25*N25+P25+Q25+R25</f>
        <v>207.005188208617</v>
      </c>
      <c r="T25" s="20"/>
      <c r="U25" s="20"/>
      <c r="V25" s="21" t="n">
        <v>42745</v>
      </c>
      <c r="W25" s="22" t="s">
        <v>41</v>
      </c>
      <c r="X25" s="23"/>
    </row>
    <row r="26" s="12" customFormat="true" ht="22.5" hidden="false" customHeight="false" outlineLevel="0" collapsed="false">
      <c r="A26" s="9" t="n">
        <v>8</v>
      </c>
      <c r="B26" s="11" t="n">
        <v>7013</v>
      </c>
      <c r="C26" s="11" t="s">
        <v>69</v>
      </c>
      <c r="D26" s="9" t="s">
        <v>70</v>
      </c>
      <c r="E26" s="16" t="n">
        <v>0.458333333333333</v>
      </c>
      <c r="F26" s="11" t="s">
        <v>71</v>
      </c>
      <c r="G26" s="18" t="n">
        <v>55</v>
      </c>
      <c r="H26" s="18" t="s">
        <v>34</v>
      </c>
      <c r="I26" s="9" t="s">
        <v>35</v>
      </c>
      <c r="J26" s="9" t="s">
        <v>36</v>
      </c>
      <c r="K26" s="9" t="s">
        <v>50</v>
      </c>
      <c r="L26" s="9" t="s">
        <v>38</v>
      </c>
      <c r="M26" s="9" t="n">
        <v>0.364</v>
      </c>
      <c r="N26" s="9" t="n">
        <v>526</v>
      </c>
      <c r="O26" s="9" t="n">
        <v>445</v>
      </c>
      <c r="P26" s="19" t="n">
        <f aca="false">O26/(G26*0.45)</f>
        <v>17.979797979798</v>
      </c>
      <c r="Q26" s="9" t="n">
        <v>1</v>
      </c>
      <c r="R26" s="9" t="n">
        <v>0</v>
      </c>
      <c r="S26" s="19" t="n">
        <f aca="false">M26*N26+P26+Q26+R26</f>
        <v>210.443797979798</v>
      </c>
      <c r="T26" s="20"/>
      <c r="U26" s="20"/>
      <c r="V26" s="21" t="n">
        <v>42745</v>
      </c>
      <c r="W26" s="22" t="s">
        <v>41</v>
      </c>
      <c r="X26" s="23"/>
    </row>
    <row r="27" s="12" customFormat="true" ht="11.25" hidden="false" customHeight="true" outlineLevel="0" collapsed="false">
      <c r="A27" s="9" t="n">
        <v>9</v>
      </c>
      <c r="B27" s="11" t="n">
        <v>7015</v>
      </c>
      <c r="C27" s="11" t="s">
        <v>55</v>
      </c>
      <c r="D27" s="9" t="s">
        <v>72</v>
      </c>
      <c r="E27" s="16" t="n">
        <v>0.638888888888889</v>
      </c>
      <c r="F27" s="11" t="s">
        <v>73</v>
      </c>
      <c r="G27" s="18" t="n">
        <v>55</v>
      </c>
      <c r="H27" s="18" t="s">
        <v>34</v>
      </c>
      <c r="I27" s="9" t="s">
        <v>35</v>
      </c>
      <c r="J27" s="9" t="s">
        <v>36</v>
      </c>
      <c r="K27" s="9" t="s">
        <v>50</v>
      </c>
      <c r="L27" s="9" t="s">
        <v>38</v>
      </c>
      <c r="M27" s="9" t="n">
        <v>0.364</v>
      </c>
      <c r="N27" s="9" t="n">
        <v>408</v>
      </c>
      <c r="O27" s="9" t="n">
        <v>479</v>
      </c>
      <c r="P27" s="19" t="n">
        <f aca="false">O27/(G27*0.45)</f>
        <v>19.3535353535354</v>
      </c>
      <c r="Q27" s="9" t="n">
        <v>1</v>
      </c>
      <c r="R27" s="9" t="n">
        <v>0</v>
      </c>
      <c r="S27" s="19" t="n">
        <f aca="false">M27*N27+P27+Q27+R27</f>
        <v>168.865535353535</v>
      </c>
      <c r="T27" s="20"/>
      <c r="U27" s="20"/>
      <c r="V27" s="21" t="n">
        <v>42745</v>
      </c>
      <c r="W27" s="22" t="s">
        <v>41</v>
      </c>
      <c r="X27" s="23"/>
    </row>
    <row r="28" s="12" customFormat="true" ht="11.25" hidden="false" customHeight="false" outlineLevel="0" collapsed="false">
      <c r="A28" s="9"/>
      <c r="B28" s="11"/>
      <c r="C28" s="11"/>
      <c r="D28" s="9"/>
      <c r="E28" s="16"/>
      <c r="F28" s="11" t="s">
        <v>74</v>
      </c>
      <c r="G28" s="18" t="n">
        <v>55</v>
      </c>
      <c r="H28" s="18" t="s">
        <v>34</v>
      </c>
      <c r="I28" s="9" t="s">
        <v>35</v>
      </c>
      <c r="J28" s="9" t="s">
        <v>36</v>
      </c>
      <c r="K28" s="9" t="s">
        <v>50</v>
      </c>
      <c r="L28" s="9" t="s">
        <v>38</v>
      </c>
      <c r="M28" s="9" t="n">
        <v>0.364</v>
      </c>
      <c r="N28" s="9" t="n">
        <v>474</v>
      </c>
      <c r="O28" s="9" t="n">
        <v>545</v>
      </c>
      <c r="P28" s="19" t="n">
        <f aca="false">O28/(G28*0.45)</f>
        <v>22.020202020202</v>
      </c>
      <c r="Q28" s="9" t="n">
        <v>1</v>
      </c>
      <c r="R28" s="9" t="n">
        <v>0</v>
      </c>
      <c r="S28" s="19" t="n">
        <f aca="false">M28*N28+P28+Q28+R28</f>
        <v>195.556202020202</v>
      </c>
      <c r="T28" s="20"/>
      <c r="U28" s="20"/>
      <c r="V28" s="21" t="n">
        <v>42745</v>
      </c>
      <c r="W28" s="22" t="s">
        <v>41</v>
      </c>
      <c r="X28" s="23"/>
    </row>
    <row r="29" s="12" customFormat="true" ht="11.25" hidden="false" customHeight="false" outlineLevel="0" collapsed="false">
      <c r="A29" s="9"/>
      <c r="B29" s="11"/>
      <c r="C29" s="11"/>
      <c r="D29" s="9"/>
      <c r="E29" s="16"/>
      <c r="F29" s="11" t="s">
        <v>75</v>
      </c>
      <c r="G29" s="18" t="n">
        <v>55</v>
      </c>
      <c r="H29" s="18" t="s">
        <v>34</v>
      </c>
      <c r="I29" s="9" t="s">
        <v>35</v>
      </c>
      <c r="J29" s="9" t="s">
        <v>36</v>
      </c>
      <c r="K29" s="9" t="s">
        <v>50</v>
      </c>
      <c r="L29" s="9" t="s">
        <v>38</v>
      </c>
      <c r="M29" s="9" t="n">
        <v>0.364</v>
      </c>
      <c r="N29" s="9" t="n">
        <v>635</v>
      </c>
      <c r="O29" s="9" t="n">
        <v>545</v>
      </c>
      <c r="P29" s="19" t="n">
        <f aca="false">O29/(G29*0.45)</f>
        <v>22.020202020202</v>
      </c>
      <c r="Q29" s="9" t="n">
        <v>1</v>
      </c>
      <c r="R29" s="9" t="n">
        <v>0</v>
      </c>
      <c r="S29" s="19" t="n">
        <f aca="false">M29*N29+P29+Q29+R29</f>
        <v>254.160202020202</v>
      </c>
      <c r="T29" s="20"/>
      <c r="U29" s="20"/>
      <c r="V29" s="21" t="n">
        <v>42745</v>
      </c>
      <c r="W29" s="22" t="s">
        <v>41</v>
      </c>
      <c r="X29" s="23"/>
    </row>
    <row r="30" s="12" customFormat="true" ht="11.25" hidden="false" customHeight="false" outlineLevel="0" collapsed="false">
      <c r="A30" s="9"/>
      <c r="B30" s="11"/>
      <c r="C30" s="11"/>
      <c r="D30" s="9"/>
      <c r="E30" s="16"/>
      <c r="F30" s="11" t="s">
        <v>76</v>
      </c>
      <c r="G30" s="18" t="n">
        <v>55</v>
      </c>
      <c r="H30" s="18" t="s">
        <v>34</v>
      </c>
      <c r="I30" s="9" t="s">
        <v>35</v>
      </c>
      <c r="J30" s="9" t="s">
        <v>36</v>
      </c>
      <c r="K30" s="9" t="s">
        <v>50</v>
      </c>
      <c r="L30" s="9" t="s">
        <v>38</v>
      </c>
      <c r="M30" s="9" t="n">
        <v>0.364</v>
      </c>
      <c r="N30" s="9" t="n">
        <v>712</v>
      </c>
      <c r="O30" s="9" t="n">
        <v>624</v>
      </c>
      <c r="P30" s="19" t="n">
        <f aca="false">O30/(G30*0.45)</f>
        <v>25.2121212121212</v>
      </c>
      <c r="Q30" s="9" t="n">
        <v>1</v>
      </c>
      <c r="R30" s="9" t="n">
        <v>0</v>
      </c>
      <c r="S30" s="19" t="n">
        <f aca="false">M30*N30+P30+Q30+R30</f>
        <v>285.380121212121</v>
      </c>
      <c r="T30" s="20"/>
      <c r="U30" s="20"/>
      <c r="V30" s="21" t="n">
        <v>42745</v>
      </c>
      <c r="W30" s="22" t="s">
        <v>41</v>
      </c>
      <c r="X30" s="23"/>
    </row>
    <row r="31" s="12" customFormat="true" ht="11.25" hidden="false" customHeight="true" outlineLevel="0" collapsed="false">
      <c r="A31" s="9" t="n">
        <v>10</v>
      </c>
      <c r="B31" s="11" t="n">
        <v>7060</v>
      </c>
      <c r="C31" s="11" t="s">
        <v>55</v>
      </c>
      <c r="D31" s="9" t="s">
        <v>77</v>
      </c>
      <c r="E31" s="16" t="n">
        <v>0.729166666666667</v>
      </c>
      <c r="F31" s="11" t="s">
        <v>78</v>
      </c>
      <c r="G31" s="18" t="n">
        <v>37</v>
      </c>
      <c r="H31" s="18" t="s">
        <v>34</v>
      </c>
      <c r="I31" s="9" t="s">
        <v>35</v>
      </c>
      <c r="J31" s="9" t="s">
        <v>36</v>
      </c>
      <c r="K31" s="9" t="s">
        <v>37</v>
      </c>
      <c r="L31" s="9" t="s">
        <v>38</v>
      </c>
      <c r="M31" s="9" t="n">
        <v>0.364</v>
      </c>
      <c r="N31" s="9" t="n">
        <v>1099</v>
      </c>
      <c r="O31" s="9" t="n">
        <v>1084</v>
      </c>
      <c r="P31" s="19" t="n">
        <f aca="false">O31/(G31*0.45)</f>
        <v>65.1051051051051</v>
      </c>
      <c r="Q31" s="9" t="n">
        <v>1</v>
      </c>
      <c r="R31" s="9" t="n">
        <v>0</v>
      </c>
      <c r="S31" s="19" t="n">
        <f aca="false">M31*N31+P31+Q31+R31</f>
        <v>466.141105105105</v>
      </c>
      <c r="T31" s="20"/>
      <c r="U31" s="20"/>
      <c r="V31" s="21" t="n">
        <v>42745</v>
      </c>
      <c r="W31" s="22" t="s">
        <v>41</v>
      </c>
      <c r="X31" s="23"/>
    </row>
    <row r="32" s="12" customFormat="true" ht="11.25" hidden="false" customHeight="false" outlineLevel="0" collapsed="false">
      <c r="A32" s="9"/>
      <c r="B32" s="11"/>
      <c r="C32" s="11"/>
      <c r="D32" s="9"/>
      <c r="E32" s="16"/>
      <c r="F32" s="11" t="s">
        <v>79</v>
      </c>
      <c r="G32" s="18" t="n">
        <v>37</v>
      </c>
      <c r="H32" s="18" t="s">
        <v>34</v>
      </c>
      <c r="I32" s="9" t="s">
        <v>35</v>
      </c>
      <c r="J32" s="9" t="s">
        <v>36</v>
      </c>
      <c r="K32" s="9" t="s">
        <v>37</v>
      </c>
      <c r="L32" s="9" t="s">
        <v>38</v>
      </c>
      <c r="M32" s="9" t="n">
        <v>0.364</v>
      </c>
      <c r="N32" s="9" t="n">
        <v>1180</v>
      </c>
      <c r="O32" s="9" t="n">
        <v>1084</v>
      </c>
      <c r="P32" s="19" t="n">
        <f aca="false">O32/(G32*0.45)</f>
        <v>65.1051051051051</v>
      </c>
      <c r="Q32" s="9" t="n">
        <v>1</v>
      </c>
      <c r="R32" s="9" t="n">
        <v>0</v>
      </c>
      <c r="S32" s="19" t="n">
        <f aca="false">M32*N32+P32+Q32+R32</f>
        <v>495.625105105105</v>
      </c>
      <c r="T32" s="20"/>
      <c r="U32" s="20"/>
      <c r="V32" s="21" t="n">
        <v>42745</v>
      </c>
      <c r="W32" s="22" t="s">
        <v>41</v>
      </c>
      <c r="X32" s="23"/>
    </row>
    <row r="33" s="12" customFormat="true" ht="11.25" hidden="false" customHeight="false" outlineLevel="0" collapsed="false">
      <c r="A33" s="9"/>
      <c r="B33" s="11"/>
      <c r="C33" s="11"/>
      <c r="D33" s="9"/>
      <c r="E33" s="16"/>
      <c r="F33" s="11" t="s">
        <v>80</v>
      </c>
      <c r="G33" s="18" t="n">
        <v>37</v>
      </c>
      <c r="H33" s="18" t="s">
        <v>34</v>
      </c>
      <c r="I33" s="9" t="s">
        <v>35</v>
      </c>
      <c r="J33" s="9" t="s">
        <v>36</v>
      </c>
      <c r="K33" s="9" t="s">
        <v>37</v>
      </c>
      <c r="L33" s="9" t="s">
        <v>38</v>
      </c>
      <c r="M33" s="9" t="n">
        <v>0.364</v>
      </c>
      <c r="N33" s="9" t="n">
        <v>1210</v>
      </c>
      <c r="O33" s="9" t="n">
        <v>1084</v>
      </c>
      <c r="P33" s="19" t="n">
        <f aca="false">O33/(G33*0.45)</f>
        <v>65.1051051051051</v>
      </c>
      <c r="Q33" s="9" t="n">
        <v>1</v>
      </c>
      <c r="R33" s="9" t="n">
        <v>0</v>
      </c>
      <c r="S33" s="19" t="n">
        <f aca="false">M33*N33+P33+Q33+R33</f>
        <v>506.545105105105</v>
      </c>
      <c r="T33" s="20"/>
      <c r="U33" s="20"/>
      <c r="V33" s="21" t="n">
        <v>42745</v>
      </c>
      <c r="W33" s="22" t="s">
        <v>41</v>
      </c>
      <c r="X33" s="23"/>
    </row>
    <row r="34" s="12" customFormat="true" ht="11.25" hidden="false" customHeight="false" outlineLevel="0" collapsed="false">
      <c r="A34" s="9"/>
      <c r="B34" s="11"/>
      <c r="C34" s="11"/>
      <c r="D34" s="9"/>
      <c r="E34" s="16"/>
      <c r="F34" s="11" t="s">
        <v>81</v>
      </c>
      <c r="G34" s="18" t="n">
        <v>37</v>
      </c>
      <c r="H34" s="18" t="s">
        <v>34</v>
      </c>
      <c r="I34" s="9" t="s">
        <v>35</v>
      </c>
      <c r="J34" s="9" t="s">
        <v>36</v>
      </c>
      <c r="K34" s="9" t="s">
        <v>37</v>
      </c>
      <c r="L34" s="9" t="s">
        <v>38</v>
      </c>
      <c r="M34" s="9" t="n">
        <v>0.364</v>
      </c>
      <c r="N34" s="9" t="n">
        <v>1315</v>
      </c>
      <c r="O34" s="9" t="n">
        <v>1444</v>
      </c>
      <c r="P34" s="19" t="n">
        <f aca="false">O34/(G34*0.45)</f>
        <v>86.7267267267267</v>
      </c>
      <c r="Q34" s="9" t="n">
        <v>1</v>
      </c>
      <c r="R34" s="9" t="n">
        <v>0</v>
      </c>
      <c r="S34" s="19" t="n">
        <f aca="false">M34*N34+P34+Q34+R34</f>
        <v>566.386726726727</v>
      </c>
      <c r="T34" s="20"/>
      <c r="U34" s="20"/>
      <c r="V34" s="21" t="n">
        <v>42745</v>
      </c>
      <c r="W34" s="22" t="s">
        <v>41</v>
      </c>
      <c r="X34" s="23"/>
    </row>
    <row r="35" s="12" customFormat="true" ht="11.25" hidden="false" customHeight="true" outlineLevel="0" collapsed="false">
      <c r="A35" s="9" t="n">
        <v>11</v>
      </c>
      <c r="B35" s="11" t="n">
        <v>7061</v>
      </c>
      <c r="C35" s="11" t="s">
        <v>82</v>
      </c>
      <c r="D35" s="9" t="s">
        <v>77</v>
      </c>
      <c r="E35" s="16" t="n">
        <v>0.729166666666667</v>
      </c>
      <c r="F35" s="11" t="s">
        <v>79</v>
      </c>
      <c r="G35" s="18" t="n">
        <v>49</v>
      </c>
      <c r="H35" s="18" t="s">
        <v>34</v>
      </c>
      <c r="I35" s="9" t="s">
        <v>35</v>
      </c>
      <c r="J35" s="9" t="s">
        <v>36</v>
      </c>
      <c r="K35" s="9" t="s">
        <v>50</v>
      </c>
      <c r="L35" s="9" t="s">
        <v>38</v>
      </c>
      <c r="M35" s="9" t="n">
        <v>0.364</v>
      </c>
      <c r="N35" s="9" t="n">
        <v>1180</v>
      </c>
      <c r="O35" s="9" t="n">
        <v>1084</v>
      </c>
      <c r="P35" s="19" t="n">
        <f aca="false">O35/(G35*0.45)</f>
        <v>49.1609977324263</v>
      </c>
      <c r="Q35" s="9" t="n">
        <v>1</v>
      </c>
      <c r="R35" s="9" t="n">
        <v>0</v>
      </c>
      <c r="S35" s="19" t="n">
        <f aca="false">M35*N35+P35+Q35+R35</f>
        <v>479.680997732426</v>
      </c>
      <c r="T35" s="20"/>
      <c r="U35" s="20"/>
      <c r="V35" s="21" t="n">
        <v>42745</v>
      </c>
      <c r="W35" s="22" t="s">
        <v>41</v>
      </c>
      <c r="X35" s="23"/>
    </row>
    <row r="36" s="12" customFormat="true" ht="11.25" hidden="false" customHeight="false" outlineLevel="0" collapsed="false">
      <c r="A36" s="9"/>
      <c r="B36" s="11"/>
      <c r="C36" s="11"/>
      <c r="D36" s="9"/>
      <c r="E36" s="16"/>
      <c r="F36" s="11" t="s">
        <v>80</v>
      </c>
      <c r="G36" s="18" t="n">
        <v>49</v>
      </c>
      <c r="H36" s="18" t="s">
        <v>34</v>
      </c>
      <c r="I36" s="9" t="s">
        <v>35</v>
      </c>
      <c r="J36" s="9" t="s">
        <v>36</v>
      </c>
      <c r="K36" s="9" t="s">
        <v>50</v>
      </c>
      <c r="L36" s="9" t="s">
        <v>38</v>
      </c>
      <c r="M36" s="9" t="n">
        <v>0.364</v>
      </c>
      <c r="N36" s="9" t="n">
        <v>1210</v>
      </c>
      <c r="O36" s="9" t="n">
        <v>1084</v>
      </c>
      <c r="P36" s="19" t="n">
        <f aca="false">O36/(G36*0.45)</f>
        <v>49.1609977324263</v>
      </c>
      <c r="Q36" s="9" t="n">
        <v>1</v>
      </c>
      <c r="R36" s="9" t="n">
        <v>0</v>
      </c>
      <c r="S36" s="19" t="n">
        <f aca="false">M36*N36+P36+Q36+R36</f>
        <v>490.600997732426</v>
      </c>
      <c r="T36" s="20"/>
      <c r="U36" s="20"/>
      <c r="V36" s="21" t="n">
        <v>42745</v>
      </c>
      <c r="W36" s="22" t="s">
        <v>41</v>
      </c>
      <c r="X36" s="23"/>
    </row>
    <row r="37" s="12" customFormat="true" ht="11.25" hidden="false" customHeight="false" outlineLevel="0" collapsed="false">
      <c r="A37" s="9"/>
      <c r="B37" s="11"/>
      <c r="C37" s="11"/>
      <c r="D37" s="9"/>
      <c r="E37" s="16"/>
      <c r="F37" s="11" t="s">
        <v>81</v>
      </c>
      <c r="G37" s="18" t="n">
        <v>49</v>
      </c>
      <c r="H37" s="18" t="s">
        <v>34</v>
      </c>
      <c r="I37" s="9" t="s">
        <v>35</v>
      </c>
      <c r="J37" s="9" t="s">
        <v>36</v>
      </c>
      <c r="K37" s="9" t="s">
        <v>50</v>
      </c>
      <c r="L37" s="9" t="s">
        <v>38</v>
      </c>
      <c r="M37" s="9" t="n">
        <v>0.364</v>
      </c>
      <c r="N37" s="9" t="n">
        <v>1315</v>
      </c>
      <c r="O37" s="9" t="n">
        <v>1444</v>
      </c>
      <c r="P37" s="19" t="n">
        <f aca="false">O37/(G37*0.45)</f>
        <v>65.4875283446712</v>
      </c>
      <c r="Q37" s="9" t="n">
        <v>1</v>
      </c>
      <c r="R37" s="9" t="n">
        <v>0</v>
      </c>
      <c r="S37" s="19" t="n">
        <f aca="false">M37*N37+P37+Q37+R37</f>
        <v>545.147528344671</v>
      </c>
      <c r="T37" s="20"/>
      <c r="U37" s="20"/>
      <c r="V37" s="21" t="n">
        <v>42745</v>
      </c>
      <c r="W37" s="22" t="s">
        <v>41</v>
      </c>
      <c r="X37" s="23"/>
    </row>
    <row r="38" s="12" customFormat="true" ht="11.25" hidden="false" customHeight="true" outlineLevel="0" collapsed="false">
      <c r="A38" s="9" t="n">
        <v>12</v>
      </c>
      <c r="B38" s="9" t="n">
        <v>7062</v>
      </c>
      <c r="C38" s="11" t="s">
        <v>83</v>
      </c>
      <c r="D38" s="9" t="s">
        <v>84</v>
      </c>
      <c r="E38" s="16" t="n">
        <v>0.416666666666667</v>
      </c>
      <c r="F38" s="11" t="s">
        <v>85</v>
      </c>
      <c r="G38" s="18" t="n">
        <v>38</v>
      </c>
      <c r="H38" s="18" t="s">
        <v>34</v>
      </c>
      <c r="I38" s="9" t="s">
        <v>35</v>
      </c>
      <c r="J38" s="9" t="s">
        <v>36</v>
      </c>
      <c r="K38" s="9" t="s">
        <v>37</v>
      </c>
      <c r="L38" s="9" t="s">
        <v>38</v>
      </c>
      <c r="M38" s="9" t="n">
        <v>0.364</v>
      </c>
      <c r="N38" s="9" t="n">
        <v>1190</v>
      </c>
      <c r="O38" s="9" t="n">
        <v>1804</v>
      </c>
      <c r="P38" s="19" t="n">
        <f aca="false">O38/(G38*0.45)</f>
        <v>105.497076023392</v>
      </c>
      <c r="Q38" s="9" t="n">
        <v>1</v>
      </c>
      <c r="R38" s="9" t="n">
        <v>0</v>
      </c>
      <c r="S38" s="19" t="n">
        <f aca="false">M38*N38+P38+Q38+R38</f>
        <v>539.657076023392</v>
      </c>
      <c r="T38" s="20"/>
      <c r="U38" s="20"/>
      <c r="V38" s="21" t="n">
        <v>42745</v>
      </c>
      <c r="W38" s="22" t="s">
        <v>41</v>
      </c>
      <c r="X38" s="23"/>
    </row>
    <row r="39" s="12" customFormat="true" ht="11.25" hidden="false" customHeight="false" outlineLevel="0" collapsed="false">
      <c r="A39" s="9"/>
      <c r="B39" s="9"/>
      <c r="C39" s="11"/>
      <c r="D39" s="9"/>
      <c r="E39" s="16"/>
      <c r="F39" s="11" t="s">
        <v>81</v>
      </c>
      <c r="G39" s="18" t="n">
        <v>38</v>
      </c>
      <c r="H39" s="18" t="s">
        <v>34</v>
      </c>
      <c r="I39" s="9" t="s">
        <v>35</v>
      </c>
      <c r="J39" s="9" t="s">
        <v>36</v>
      </c>
      <c r="K39" s="9" t="s">
        <v>37</v>
      </c>
      <c r="L39" s="9" t="s">
        <v>38</v>
      </c>
      <c r="M39" s="9" t="n">
        <v>0.364</v>
      </c>
      <c r="N39" s="9" t="n">
        <v>1410</v>
      </c>
      <c r="O39" s="9" t="n">
        <v>1804</v>
      </c>
      <c r="P39" s="19" t="n">
        <f aca="false">O39/(G39*0.45)</f>
        <v>105.497076023392</v>
      </c>
      <c r="Q39" s="9" t="n">
        <v>1</v>
      </c>
      <c r="R39" s="9" t="n">
        <v>0</v>
      </c>
      <c r="S39" s="19" t="n">
        <f aca="false">M39*N39+P39+Q39+R39</f>
        <v>619.737076023392</v>
      </c>
      <c r="T39" s="20"/>
      <c r="U39" s="20"/>
      <c r="V39" s="21" t="n">
        <v>42745</v>
      </c>
      <c r="W39" s="22" t="s">
        <v>41</v>
      </c>
      <c r="X39" s="23"/>
    </row>
    <row r="40" s="12" customFormat="true" ht="11.25" hidden="false" customHeight="false" outlineLevel="0" collapsed="false">
      <c r="A40" s="9"/>
      <c r="B40" s="9"/>
      <c r="C40" s="11"/>
      <c r="D40" s="9"/>
      <c r="E40" s="16"/>
      <c r="F40" s="11" t="s">
        <v>86</v>
      </c>
      <c r="G40" s="18" t="n">
        <v>38</v>
      </c>
      <c r="H40" s="18" t="s">
        <v>34</v>
      </c>
      <c r="I40" s="9" t="s">
        <v>35</v>
      </c>
      <c r="J40" s="9" t="s">
        <v>36</v>
      </c>
      <c r="K40" s="9" t="s">
        <v>37</v>
      </c>
      <c r="L40" s="9" t="s">
        <v>38</v>
      </c>
      <c r="M40" s="9" t="n">
        <v>0.364</v>
      </c>
      <c r="N40" s="9" t="n">
        <v>1616</v>
      </c>
      <c r="O40" s="9" t="n">
        <v>2359</v>
      </c>
      <c r="P40" s="19" t="n">
        <f aca="false">O40/(G40*0.45)</f>
        <v>137.953216374269</v>
      </c>
      <c r="Q40" s="9" t="n">
        <v>1</v>
      </c>
      <c r="R40" s="9" t="n">
        <v>0</v>
      </c>
      <c r="S40" s="19" t="n">
        <f aca="false">M40*N40+P40+Q40+R40</f>
        <v>727.177216374269</v>
      </c>
      <c r="T40" s="20"/>
      <c r="U40" s="20"/>
      <c r="V40" s="21" t="n">
        <v>42745</v>
      </c>
      <c r="W40" s="22" t="s">
        <v>41</v>
      </c>
      <c r="X40" s="23"/>
    </row>
    <row r="41" s="12" customFormat="true" ht="11.25" hidden="false" customHeight="false" outlineLevel="0" collapsed="false">
      <c r="A41" s="9"/>
      <c r="B41" s="9"/>
      <c r="C41" s="11"/>
      <c r="D41" s="9"/>
      <c r="E41" s="16"/>
      <c r="F41" s="9" t="s">
        <v>87</v>
      </c>
      <c r="G41" s="18" t="n">
        <v>38</v>
      </c>
      <c r="H41" s="18" t="s">
        <v>34</v>
      </c>
      <c r="I41" s="9" t="s">
        <v>35</v>
      </c>
      <c r="J41" s="9" t="s">
        <v>36</v>
      </c>
      <c r="K41" s="9" t="s">
        <v>37</v>
      </c>
      <c r="L41" s="9" t="s">
        <v>38</v>
      </c>
      <c r="M41" s="9" t="n">
        <v>0.364</v>
      </c>
      <c r="N41" s="9" t="n">
        <v>1646</v>
      </c>
      <c r="O41" s="9" t="n">
        <v>2359</v>
      </c>
      <c r="P41" s="19" t="n">
        <f aca="false">O41/(G41*0.45)</f>
        <v>137.953216374269</v>
      </c>
      <c r="Q41" s="9" t="n">
        <v>1</v>
      </c>
      <c r="R41" s="9" t="n">
        <v>0</v>
      </c>
      <c r="S41" s="19" t="n">
        <f aca="false">M41*N41+P41+Q41+R41</f>
        <v>738.097216374269</v>
      </c>
      <c r="T41" s="20"/>
      <c r="U41" s="20"/>
      <c r="V41" s="21" t="n">
        <v>42745</v>
      </c>
      <c r="W41" s="22" t="s">
        <v>41</v>
      </c>
      <c r="X41" s="23"/>
    </row>
    <row r="42" s="12" customFormat="true" ht="11.25" hidden="false" customHeight="true" outlineLevel="0" collapsed="false">
      <c r="A42" s="9" t="n">
        <v>13</v>
      </c>
      <c r="B42" s="9" t="n">
        <v>7064</v>
      </c>
      <c r="C42" s="11" t="s">
        <v>55</v>
      </c>
      <c r="D42" s="9" t="s">
        <v>88</v>
      </c>
      <c r="E42" s="16" t="n">
        <v>0.458333333333333</v>
      </c>
      <c r="F42" s="11" t="s">
        <v>81</v>
      </c>
      <c r="G42" s="18" t="n">
        <v>39</v>
      </c>
      <c r="H42" s="18" t="s">
        <v>34</v>
      </c>
      <c r="I42" s="9" t="s">
        <v>35</v>
      </c>
      <c r="J42" s="9" t="s">
        <v>36</v>
      </c>
      <c r="K42" s="9" t="s">
        <v>50</v>
      </c>
      <c r="L42" s="9" t="s">
        <v>38</v>
      </c>
      <c r="M42" s="9" t="n">
        <v>0.364</v>
      </c>
      <c r="N42" s="9" t="n">
        <v>1413</v>
      </c>
      <c r="O42" s="9" t="n">
        <v>1804</v>
      </c>
      <c r="P42" s="19" t="n">
        <f aca="false">O42/(G42*0.45)</f>
        <v>102.792022792023</v>
      </c>
      <c r="Q42" s="9" t="n">
        <v>1</v>
      </c>
      <c r="R42" s="9" t="n">
        <v>0</v>
      </c>
      <c r="S42" s="19" t="n">
        <f aca="false">M42*N42+P42+Q42+R42</f>
        <v>618.124022792023</v>
      </c>
      <c r="T42" s="20"/>
      <c r="U42" s="20"/>
      <c r="V42" s="21" t="n">
        <v>42745</v>
      </c>
      <c r="W42" s="22" t="s">
        <v>41</v>
      </c>
      <c r="X42" s="23"/>
    </row>
    <row r="43" s="12" customFormat="true" ht="11.25" hidden="false" customHeight="false" outlineLevel="0" collapsed="false">
      <c r="A43" s="9"/>
      <c r="B43" s="9"/>
      <c r="C43" s="11"/>
      <c r="D43" s="9"/>
      <c r="E43" s="16"/>
      <c r="F43" s="11" t="s">
        <v>86</v>
      </c>
      <c r="G43" s="18" t="n">
        <v>39</v>
      </c>
      <c r="H43" s="18" t="s">
        <v>34</v>
      </c>
      <c r="I43" s="9" t="s">
        <v>35</v>
      </c>
      <c r="J43" s="9" t="s">
        <v>36</v>
      </c>
      <c r="K43" s="9" t="s">
        <v>50</v>
      </c>
      <c r="L43" s="9" t="s">
        <v>38</v>
      </c>
      <c r="M43" s="9" t="n">
        <v>0.364</v>
      </c>
      <c r="N43" s="9" t="n">
        <v>1616</v>
      </c>
      <c r="O43" s="9" t="n">
        <v>2359</v>
      </c>
      <c r="P43" s="19" t="n">
        <f aca="false">O43/(G43*0.45)</f>
        <v>134.415954415954</v>
      </c>
      <c r="Q43" s="9" t="n">
        <v>1</v>
      </c>
      <c r="R43" s="9" t="n">
        <v>0</v>
      </c>
      <c r="S43" s="19" t="n">
        <f aca="false">M43*N43+P43+Q43+R43</f>
        <v>723.639954415954</v>
      </c>
      <c r="T43" s="20"/>
      <c r="U43" s="20"/>
      <c r="V43" s="21" t="n">
        <v>42745</v>
      </c>
      <c r="W43" s="22" t="s">
        <v>41</v>
      </c>
      <c r="X43" s="23"/>
    </row>
    <row r="44" s="12" customFormat="true" ht="11.25" hidden="false" customHeight="false" outlineLevel="0" collapsed="false">
      <c r="A44" s="9"/>
      <c r="B44" s="9"/>
      <c r="C44" s="11"/>
      <c r="D44" s="9"/>
      <c r="E44" s="16"/>
      <c r="F44" s="9" t="s">
        <v>89</v>
      </c>
      <c r="G44" s="18" t="n">
        <v>39</v>
      </c>
      <c r="H44" s="18" t="s">
        <v>34</v>
      </c>
      <c r="I44" s="9" t="s">
        <v>35</v>
      </c>
      <c r="J44" s="9" t="s">
        <v>36</v>
      </c>
      <c r="K44" s="9" t="s">
        <v>50</v>
      </c>
      <c r="L44" s="9" t="s">
        <v>38</v>
      </c>
      <c r="M44" s="9" t="n">
        <v>0.364</v>
      </c>
      <c r="N44" s="9" t="n">
        <v>1691</v>
      </c>
      <c r="O44" s="9" t="n">
        <v>2359</v>
      </c>
      <c r="P44" s="19" t="n">
        <f aca="false">O44/(G44*0.45)</f>
        <v>134.415954415954</v>
      </c>
      <c r="Q44" s="9" t="n">
        <v>1</v>
      </c>
      <c r="R44" s="9" t="n">
        <v>0</v>
      </c>
      <c r="S44" s="19" t="n">
        <f aca="false">M44*N44+P44+Q44+R44</f>
        <v>750.939954415954</v>
      </c>
      <c r="T44" s="20"/>
      <c r="U44" s="20"/>
      <c r="V44" s="21" t="n">
        <v>42745</v>
      </c>
      <c r="W44" s="22" t="s">
        <v>41</v>
      </c>
      <c r="X44" s="23"/>
    </row>
    <row r="45" s="12" customFormat="true" ht="11.25" hidden="false" customHeight="true" outlineLevel="0" collapsed="false">
      <c r="A45" s="14" t="n">
        <v>14</v>
      </c>
      <c r="B45" s="15" t="n">
        <v>7071</v>
      </c>
      <c r="C45" s="11" t="s">
        <v>90</v>
      </c>
      <c r="D45" s="9" t="s">
        <v>91</v>
      </c>
      <c r="E45" s="16" t="n">
        <v>0.513888888888889</v>
      </c>
      <c r="F45" s="11" t="s">
        <v>92</v>
      </c>
      <c r="G45" s="9" t="n">
        <v>38</v>
      </c>
      <c r="H45" s="18" t="s">
        <v>34</v>
      </c>
      <c r="I45" s="9" t="s">
        <v>35</v>
      </c>
      <c r="J45" s="9" t="s">
        <v>36</v>
      </c>
      <c r="K45" s="9" t="s">
        <v>37</v>
      </c>
      <c r="L45" s="9" t="s">
        <v>38</v>
      </c>
      <c r="M45" s="9" t="n">
        <v>0.364</v>
      </c>
      <c r="N45" s="9" t="n">
        <v>1053</v>
      </c>
      <c r="O45" s="9" t="n">
        <v>1119</v>
      </c>
      <c r="P45" s="19" t="n">
        <f aca="false">O45/(G45*0.45)</f>
        <v>65.4385964912281</v>
      </c>
      <c r="Q45" s="9" t="n">
        <v>1</v>
      </c>
      <c r="R45" s="9" t="n">
        <v>0</v>
      </c>
      <c r="S45" s="19" t="n">
        <f aca="false">M45*N45+P45+Q45+R45</f>
        <v>449.730596491228</v>
      </c>
      <c r="T45" s="20"/>
      <c r="U45" s="20"/>
      <c r="V45" s="21" t="n">
        <v>42745</v>
      </c>
      <c r="W45" s="22" t="s">
        <v>41</v>
      </c>
      <c r="X45" s="23"/>
    </row>
    <row r="46" s="12" customFormat="true" ht="11.25" hidden="false" customHeight="false" outlineLevel="0" collapsed="false">
      <c r="A46" s="14"/>
      <c r="B46" s="15"/>
      <c r="C46" s="15"/>
      <c r="D46" s="9"/>
      <c r="E46" s="16"/>
      <c r="F46" s="11" t="s">
        <v>85</v>
      </c>
      <c r="G46" s="9" t="n">
        <v>38</v>
      </c>
      <c r="H46" s="18" t="s">
        <v>34</v>
      </c>
      <c r="I46" s="9" t="s">
        <v>35</v>
      </c>
      <c r="J46" s="9" t="s">
        <v>36</v>
      </c>
      <c r="K46" s="9" t="s">
        <v>37</v>
      </c>
      <c r="L46" s="9" t="s">
        <v>38</v>
      </c>
      <c r="M46" s="9" t="n">
        <v>0.364</v>
      </c>
      <c r="N46" s="9" t="n">
        <v>1115</v>
      </c>
      <c r="O46" s="9" t="n">
        <v>1179</v>
      </c>
      <c r="P46" s="19" t="n">
        <f aca="false">O46/(G46*0.45)</f>
        <v>68.9473684210526</v>
      </c>
      <c r="Q46" s="9" t="n">
        <v>1</v>
      </c>
      <c r="R46" s="9" t="n">
        <v>0</v>
      </c>
      <c r="S46" s="19" t="n">
        <f aca="false">M46*N46+P46+Q46+R46</f>
        <v>475.807368421053</v>
      </c>
      <c r="T46" s="20"/>
      <c r="U46" s="20"/>
      <c r="V46" s="21" t="n">
        <v>42745</v>
      </c>
      <c r="W46" s="22" t="s">
        <v>41</v>
      </c>
      <c r="X46" s="23"/>
    </row>
    <row r="47" s="12" customFormat="true" ht="11.25" hidden="false" customHeight="false" outlineLevel="0" collapsed="false">
      <c r="A47" s="14"/>
      <c r="B47" s="15"/>
      <c r="C47" s="15"/>
      <c r="D47" s="9"/>
      <c r="E47" s="16"/>
      <c r="F47" s="11" t="s">
        <v>93</v>
      </c>
      <c r="G47" s="9" t="n">
        <v>38</v>
      </c>
      <c r="H47" s="18" t="s">
        <v>34</v>
      </c>
      <c r="I47" s="9" t="s">
        <v>35</v>
      </c>
      <c r="J47" s="9" t="s">
        <v>36</v>
      </c>
      <c r="K47" s="9" t="s">
        <v>37</v>
      </c>
      <c r="L47" s="9" t="s">
        <v>38</v>
      </c>
      <c r="M47" s="9" t="n">
        <v>0.364</v>
      </c>
      <c r="N47" s="9" t="n">
        <v>1152</v>
      </c>
      <c r="O47" s="9" t="n">
        <v>1179</v>
      </c>
      <c r="P47" s="19" t="n">
        <f aca="false">O47/(G47*0.45)</f>
        <v>68.9473684210526</v>
      </c>
      <c r="Q47" s="9" t="n">
        <v>1</v>
      </c>
      <c r="R47" s="9" t="n">
        <v>0</v>
      </c>
      <c r="S47" s="19" t="n">
        <f aca="false">M47*N47+P47+Q47+R47</f>
        <v>489.275368421053</v>
      </c>
      <c r="T47" s="20"/>
      <c r="U47" s="20"/>
      <c r="V47" s="21" t="n">
        <v>42745</v>
      </c>
      <c r="W47" s="22" t="s">
        <v>41</v>
      </c>
      <c r="X47" s="23"/>
    </row>
    <row r="48" s="12" customFormat="true" ht="11.25" hidden="false" customHeight="false" outlineLevel="0" collapsed="false">
      <c r="A48" s="14"/>
      <c r="B48" s="15"/>
      <c r="C48" s="15"/>
      <c r="D48" s="9"/>
      <c r="E48" s="16"/>
      <c r="F48" s="11" t="s">
        <v>79</v>
      </c>
      <c r="G48" s="9" t="n">
        <v>38</v>
      </c>
      <c r="H48" s="18" t="s">
        <v>34</v>
      </c>
      <c r="I48" s="9" t="s">
        <v>35</v>
      </c>
      <c r="J48" s="9" t="s">
        <v>36</v>
      </c>
      <c r="K48" s="9" t="s">
        <v>37</v>
      </c>
      <c r="L48" s="9" t="s">
        <v>38</v>
      </c>
      <c r="M48" s="9" t="n">
        <v>0.364</v>
      </c>
      <c r="N48" s="9" t="n">
        <v>1176</v>
      </c>
      <c r="O48" s="9" t="n">
        <v>1179</v>
      </c>
      <c r="P48" s="19" t="n">
        <f aca="false">O48/(G48*0.45)</f>
        <v>68.9473684210526</v>
      </c>
      <c r="Q48" s="9" t="n">
        <v>1</v>
      </c>
      <c r="R48" s="9" t="n">
        <v>0</v>
      </c>
      <c r="S48" s="19" t="n">
        <f aca="false">M48*N48+P48+Q48+R48</f>
        <v>498.011368421053</v>
      </c>
      <c r="T48" s="20"/>
      <c r="U48" s="20"/>
      <c r="V48" s="21" t="n">
        <v>42745</v>
      </c>
      <c r="W48" s="22" t="s">
        <v>41</v>
      </c>
      <c r="X48" s="23"/>
    </row>
    <row r="49" s="12" customFormat="true" ht="11.25" hidden="false" customHeight="false" outlineLevel="0" collapsed="false">
      <c r="A49" s="14"/>
      <c r="B49" s="15"/>
      <c r="C49" s="15"/>
      <c r="D49" s="9"/>
      <c r="E49" s="16"/>
      <c r="F49" s="11" t="s">
        <v>94</v>
      </c>
      <c r="G49" s="9" t="n">
        <v>38</v>
      </c>
      <c r="H49" s="18" t="s">
        <v>34</v>
      </c>
      <c r="I49" s="9" t="s">
        <v>35</v>
      </c>
      <c r="J49" s="9" t="s">
        <v>36</v>
      </c>
      <c r="K49" s="9" t="s">
        <v>37</v>
      </c>
      <c r="L49" s="9" t="s">
        <v>38</v>
      </c>
      <c r="M49" s="9" t="n">
        <v>0.364</v>
      </c>
      <c r="N49" s="9" t="n">
        <v>1402</v>
      </c>
      <c r="O49" s="9" t="n">
        <v>1414</v>
      </c>
      <c r="P49" s="19" t="n">
        <f aca="false">O49/(G49*0.45)</f>
        <v>82.6900584795322</v>
      </c>
      <c r="Q49" s="9" t="n">
        <v>1</v>
      </c>
      <c r="R49" s="9" t="n">
        <v>0</v>
      </c>
      <c r="S49" s="19" t="n">
        <f aca="false">M49*N49+P49+Q49+R49</f>
        <v>594.018058479532</v>
      </c>
      <c r="T49" s="20"/>
      <c r="U49" s="20"/>
      <c r="V49" s="21" t="n">
        <v>42745</v>
      </c>
      <c r="W49" s="22" t="s">
        <v>41</v>
      </c>
      <c r="X49" s="23"/>
    </row>
    <row r="50" s="12" customFormat="true" ht="11.25" hidden="false" customHeight="false" outlineLevel="0" collapsed="false">
      <c r="A50" s="14"/>
      <c r="B50" s="15"/>
      <c r="C50" s="15"/>
      <c r="D50" s="9"/>
      <c r="E50" s="16"/>
      <c r="F50" s="11" t="s">
        <v>95</v>
      </c>
      <c r="G50" s="9" t="n">
        <v>38</v>
      </c>
      <c r="H50" s="18" t="s">
        <v>34</v>
      </c>
      <c r="I50" s="9" t="s">
        <v>35</v>
      </c>
      <c r="J50" s="9" t="s">
        <v>36</v>
      </c>
      <c r="K50" s="9" t="s">
        <v>37</v>
      </c>
      <c r="L50" s="9" t="s">
        <v>38</v>
      </c>
      <c r="M50" s="9" t="n">
        <v>0.364</v>
      </c>
      <c r="N50" s="9" t="n">
        <v>1447</v>
      </c>
      <c r="O50" s="9" t="n">
        <v>1529</v>
      </c>
      <c r="P50" s="19" t="n">
        <f aca="false">O50/(G50*0.45)</f>
        <v>89.4152046783626</v>
      </c>
      <c r="Q50" s="9" t="n">
        <v>1</v>
      </c>
      <c r="R50" s="9" t="n">
        <v>0</v>
      </c>
      <c r="S50" s="19" t="n">
        <f aca="false">M50*N50+P50+Q50+R50</f>
        <v>617.123204678363</v>
      </c>
      <c r="T50" s="20"/>
      <c r="U50" s="20"/>
      <c r="V50" s="21" t="n">
        <v>42745</v>
      </c>
      <c r="W50" s="22" t="s">
        <v>41</v>
      </c>
      <c r="X50" s="23"/>
    </row>
    <row r="51" s="12" customFormat="true" ht="11.25" hidden="false" customHeight="true" outlineLevel="0" collapsed="false">
      <c r="A51" s="9" t="n">
        <v>15</v>
      </c>
      <c r="B51" s="11" t="n">
        <v>7160</v>
      </c>
      <c r="C51" s="11" t="s">
        <v>96</v>
      </c>
      <c r="D51" s="9" t="s">
        <v>97</v>
      </c>
      <c r="E51" s="16" t="n">
        <v>0.652777777777778</v>
      </c>
      <c r="F51" s="11" t="s">
        <v>98</v>
      </c>
      <c r="G51" s="18" t="n">
        <v>47</v>
      </c>
      <c r="H51" s="18" t="s">
        <v>34</v>
      </c>
      <c r="I51" s="9" t="s">
        <v>35</v>
      </c>
      <c r="J51" s="9" t="s">
        <v>36</v>
      </c>
      <c r="K51" s="9" t="s">
        <v>37</v>
      </c>
      <c r="L51" s="9" t="s">
        <v>38</v>
      </c>
      <c r="M51" s="9" t="n">
        <v>0.364</v>
      </c>
      <c r="N51" s="9" t="n">
        <v>1814</v>
      </c>
      <c r="O51" s="9" t="n">
        <v>1685</v>
      </c>
      <c r="P51" s="19" t="n">
        <f aca="false">O51/(G51*0.45)</f>
        <v>79.6690307328605</v>
      </c>
      <c r="Q51" s="9" t="n">
        <v>1</v>
      </c>
      <c r="R51" s="9" t="n">
        <v>0</v>
      </c>
      <c r="S51" s="19" t="n">
        <f aca="false">M51*N51+P51+Q51+R51</f>
        <v>740.96503073286</v>
      </c>
      <c r="T51" s="20"/>
      <c r="U51" s="20"/>
      <c r="V51" s="21" t="n">
        <v>42745</v>
      </c>
      <c r="W51" s="22" t="s">
        <v>41</v>
      </c>
      <c r="X51" s="23"/>
    </row>
    <row r="52" s="12" customFormat="true" ht="11.25" hidden="false" customHeight="false" outlineLevel="0" collapsed="false">
      <c r="A52" s="9"/>
      <c r="B52" s="11"/>
      <c r="C52" s="11"/>
      <c r="D52" s="9"/>
      <c r="E52" s="16"/>
      <c r="F52" s="11" t="s">
        <v>99</v>
      </c>
      <c r="G52" s="18" t="n">
        <v>47</v>
      </c>
      <c r="H52" s="18" t="s">
        <v>34</v>
      </c>
      <c r="I52" s="9" t="s">
        <v>35</v>
      </c>
      <c r="J52" s="9" t="s">
        <v>36</v>
      </c>
      <c r="K52" s="9" t="s">
        <v>37</v>
      </c>
      <c r="L52" s="9" t="s">
        <v>38</v>
      </c>
      <c r="M52" s="9" t="n">
        <v>0.364</v>
      </c>
      <c r="N52" s="9" t="n">
        <v>1840</v>
      </c>
      <c r="O52" s="9" t="n">
        <v>1685</v>
      </c>
      <c r="P52" s="19" t="n">
        <f aca="false">O52/(G52*0.45)</f>
        <v>79.6690307328605</v>
      </c>
      <c r="Q52" s="9" t="n">
        <v>1</v>
      </c>
      <c r="R52" s="9" t="n">
        <v>0</v>
      </c>
      <c r="S52" s="19" t="n">
        <f aca="false">M52*N52+P52+Q52+R52</f>
        <v>750.429030732861</v>
      </c>
      <c r="T52" s="20"/>
      <c r="U52" s="20"/>
      <c r="V52" s="21" t="n">
        <v>42745</v>
      </c>
      <c r="W52" s="22" t="s">
        <v>41</v>
      </c>
      <c r="X52" s="23"/>
    </row>
    <row r="53" s="12" customFormat="true" ht="11.25" hidden="false" customHeight="false" outlineLevel="0" collapsed="false">
      <c r="A53" s="9"/>
      <c r="B53" s="11"/>
      <c r="C53" s="11"/>
      <c r="D53" s="9"/>
      <c r="E53" s="16"/>
      <c r="F53" s="11" t="s">
        <v>100</v>
      </c>
      <c r="G53" s="18" t="n">
        <v>47</v>
      </c>
      <c r="H53" s="18" t="s">
        <v>34</v>
      </c>
      <c r="I53" s="9" t="s">
        <v>35</v>
      </c>
      <c r="J53" s="9" t="s">
        <v>36</v>
      </c>
      <c r="K53" s="9" t="s">
        <v>37</v>
      </c>
      <c r="L53" s="9" t="s">
        <v>38</v>
      </c>
      <c r="M53" s="9" t="n">
        <v>0.364</v>
      </c>
      <c r="N53" s="9" t="n">
        <v>1892</v>
      </c>
      <c r="O53" s="9" t="n">
        <v>1725</v>
      </c>
      <c r="P53" s="19" t="n">
        <f aca="false">O53/(G53*0.45)</f>
        <v>81.5602836879433</v>
      </c>
      <c r="Q53" s="9" t="n">
        <v>1</v>
      </c>
      <c r="R53" s="9" t="n">
        <v>0</v>
      </c>
      <c r="S53" s="19" t="n">
        <f aca="false">M53*N53+P53+Q53+R53</f>
        <v>771.248283687943</v>
      </c>
      <c r="T53" s="20"/>
      <c r="U53" s="20"/>
      <c r="V53" s="21" t="n">
        <v>42745</v>
      </c>
      <c r="W53" s="22" t="s">
        <v>41</v>
      </c>
      <c r="X53" s="23"/>
    </row>
    <row r="54" s="12" customFormat="true" ht="11.25" hidden="false" customHeight="false" outlineLevel="0" collapsed="false">
      <c r="A54" s="9"/>
      <c r="B54" s="11"/>
      <c r="C54" s="11"/>
      <c r="D54" s="9"/>
      <c r="E54" s="16"/>
      <c r="F54" s="11" t="s">
        <v>101</v>
      </c>
      <c r="G54" s="18" t="n">
        <v>47</v>
      </c>
      <c r="H54" s="18" t="s">
        <v>34</v>
      </c>
      <c r="I54" s="9" t="s">
        <v>35</v>
      </c>
      <c r="J54" s="9" t="s">
        <v>36</v>
      </c>
      <c r="K54" s="9" t="s">
        <v>37</v>
      </c>
      <c r="L54" s="9" t="s">
        <v>38</v>
      </c>
      <c r="M54" s="9" t="n">
        <v>0.364</v>
      </c>
      <c r="N54" s="9" t="n">
        <v>1944</v>
      </c>
      <c r="O54" s="9" t="n">
        <v>1790</v>
      </c>
      <c r="P54" s="19" t="n">
        <f aca="false">O54/(G54*0.45)</f>
        <v>84.6335697399527</v>
      </c>
      <c r="Q54" s="9" t="n">
        <v>1</v>
      </c>
      <c r="R54" s="9" t="n">
        <v>0</v>
      </c>
      <c r="S54" s="19" t="n">
        <f aca="false">M54*N54+P54+Q54+R54</f>
        <v>793.249569739953</v>
      </c>
      <c r="T54" s="20"/>
      <c r="U54" s="20"/>
      <c r="V54" s="21" t="n">
        <v>42745</v>
      </c>
      <c r="W54" s="22" t="s">
        <v>41</v>
      </c>
      <c r="X54" s="23"/>
    </row>
    <row r="55" s="12" customFormat="true" ht="11.25" hidden="false" customHeight="false" outlineLevel="0" collapsed="false">
      <c r="A55" s="9"/>
      <c r="B55" s="11"/>
      <c r="C55" s="11"/>
      <c r="D55" s="9"/>
      <c r="E55" s="16"/>
      <c r="F55" s="11" t="s">
        <v>102</v>
      </c>
      <c r="G55" s="18" t="n">
        <v>47</v>
      </c>
      <c r="H55" s="18" t="s">
        <v>34</v>
      </c>
      <c r="I55" s="9" t="s">
        <v>35</v>
      </c>
      <c r="J55" s="9" t="s">
        <v>36</v>
      </c>
      <c r="K55" s="9" t="s">
        <v>37</v>
      </c>
      <c r="L55" s="9" t="s">
        <v>38</v>
      </c>
      <c r="M55" s="9" t="n">
        <v>0.364</v>
      </c>
      <c r="N55" s="9" t="n">
        <v>1989</v>
      </c>
      <c r="O55" s="9" t="n">
        <v>1825</v>
      </c>
      <c r="P55" s="19" t="n">
        <f aca="false">O55/(G55*0.45)</f>
        <v>86.2884160756501</v>
      </c>
      <c r="Q55" s="9" t="n">
        <v>1</v>
      </c>
      <c r="R55" s="9" t="n">
        <v>0</v>
      </c>
      <c r="S55" s="19" t="n">
        <f aca="false">M55*N55+P55+Q55+R55</f>
        <v>811.28441607565</v>
      </c>
      <c r="T55" s="20"/>
      <c r="U55" s="20"/>
      <c r="V55" s="21" t="n">
        <v>42745</v>
      </c>
      <c r="W55" s="22" t="s">
        <v>41</v>
      </c>
      <c r="X55" s="23"/>
    </row>
    <row r="56" s="12" customFormat="true" ht="11.25" hidden="false" customHeight="true" outlineLevel="0" collapsed="false">
      <c r="A56" s="9" t="n">
        <v>16</v>
      </c>
      <c r="B56" s="11" t="n">
        <v>7161</v>
      </c>
      <c r="C56" s="11" t="s">
        <v>103</v>
      </c>
      <c r="D56" s="9" t="s">
        <v>104</v>
      </c>
      <c r="E56" s="16" t="n">
        <v>0.652777777777778</v>
      </c>
      <c r="F56" s="11" t="s">
        <v>98</v>
      </c>
      <c r="G56" s="18" t="n">
        <v>44</v>
      </c>
      <c r="H56" s="18" t="s">
        <v>34</v>
      </c>
      <c r="I56" s="9" t="s">
        <v>35</v>
      </c>
      <c r="J56" s="9" t="s">
        <v>36</v>
      </c>
      <c r="K56" s="9" t="s">
        <v>37</v>
      </c>
      <c r="L56" s="9" t="s">
        <v>38</v>
      </c>
      <c r="M56" s="9" t="n">
        <v>0.364</v>
      </c>
      <c r="N56" s="9" t="n">
        <v>1814</v>
      </c>
      <c r="O56" s="9" t="n">
        <v>1685</v>
      </c>
      <c r="P56" s="19" t="n">
        <f aca="false">O56/(G56*0.45)</f>
        <v>85.1010101010101</v>
      </c>
      <c r="Q56" s="9" t="n">
        <v>1</v>
      </c>
      <c r="R56" s="9" t="n">
        <v>0</v>
      </c>
      <c r="S56" s="19" t="n">
        <f aca="false">M56*N56+P56+Q56+R56</f>
        <v>746.39701010101</v>
      </c>
      <c r="T56" s="20"/>
      <c r="U56" s="20"/>
      <c r="V56" s="21" t="n">
        <v>42745</v>
      </c>
      <c r="W56" s="22" t="s">
        <v>41</v>
      </c>
      <c r="X56" s="23"/>
    </row>
    <row r="57" s="12" customFormat="true" ht="11.25" hidden="false" customHeight="false" outlineLevel="0" collapsed="false">
      <c r="A57" s="9"/>
      <c r="B57" s="11"/>
      <c r="C57" s="11"/>
      <c r="D57" s="9"/>
      <c r="E57" s="16"/>
      <c r="F57" s="11" t="s">
        <v>99</v>
      </c>
      <c r="G57" s="18" t="n">
        <v>44</v>
      </c>
      <c r="H57" s="18" t="s">
        <v>34</v>
      </c>
      <c r="I57" s="9" t="s">
        <v>35</v>
      </c>
      <c r="J57" s="9" t="s">
        <v>36</v>
      </c>
      <c r="K57" s="9" t="s">
        <v>37</v>
      </c>
      <c r="L57" s="9" t="s">
        <v>38</v>
      </c>
      <c r="M57" s="9" t="n">
        <v>0.364</v>
      </c>
      <c r="N57" s="9" t="n">
        <v>1840</v>
      </c>
      <c r="O57" s="9" t="n">
        <v>1685</v>
      </c>
      <c r="P57" s="19" t="n">
        <f aca="false">O57/(G57*0.45)</f>
        <v>85.1010101010101</v>
      </c>
      <c r="Q57" s="9" t="n">
        <v>1</v>
      </c>
      <c r="R57" s="9" t="n">
        <v>0</v>
      </c>
      <c r="S57" s="19" t="n">
        <f aca="false">M57*N57+P57+Q57+R57</f>
        <v>755.86101010101</v>
      </c>
      <c r="T57" s="20"/>
      <c r="U57" s="20"/>
      <c r="V57" s="21" t="n">
        <v>42745</v>
      </c>
      <c r="W57" s="22" t="s">
        <v>41</v>
      </c>
      <c r="X57" s="23"/>
    </row>
    <row r="58" s="12" customFormat="true" ht="11.25" hidden="false" customHeight="false" outlineLevel="0" collapsed="false">
      <c r="A58" s="9"/>
      <c r="B58" s="11"/>
      <c r="C58" s="11"/>
      <c r="D58" s="9"/>
      <c r="E58" s="16"/>
      <c r="F58" s="11" t="s">
        <v>100</v>
      </c>
      <c r="G58" s="18" t="n">
        <v>44</v>
      </c>
      <c r="H58" s="18" t="s">
        <v>34</v>
      </c>
      <c r="I58" s="9" t="s">
        <v>35</v>
      </c>
      <c r="J58" s="9" t="s">
        <v>36</v>
      </c>
      <c r="K58" s="9" t="s">
        <v>37</v>
      </c>
      <c r="L58" s="9" t="s">
        <v>38</v>
      </c>
      <c r="M58" s="9" t="n">
        <v>0.364</v>
      </c>
      <c r="N58" s="9" t="n">
        <v>1892</v>
      </c>
      <c r="O58" s="9" t="n">
        <v>1725</v>
      </c>
      <c r="P58" s="19" t="n">
        <f aca="false">O58/(G58*0.45)</f>
        <v>87.1212121212121</v>
      </c>
      <c r="Q58" s="9" t="n">
        <v>1</v>
      </c>
      <c r="R58" s="9" t="n">
        <v>0</v>
      </c>
      <c r="S58" s="19" t="n">
        <f aca="false">M58*N58+P58+Q58+R58</f>
        <v>776.809212121212</v>
      </c>
      <c r="T58" s="20"/>
      <c r="U58" s="20"/>
      <c r="V58" s="21" t="n">
        <v>42745</v>
      </c>
      <c r="W58" s="22" t="s">
        <v>41</v>
      </c>
      <c r="X58" s="23"/>
    </row>
    <row r="59" s="12" customFormat="true" ht="11.25" hidden="false" customHeight="false" outlineLevel="0" collapsed="false">
      <c r="A59" s="9"/>
      <c r="B59" s="11"/>
      <c r="C59" s="11"/>
      <c r="D59" s="9"/>
      <c r="E59" s="16"/>
      <c r="F59" s="11" t="s">
        <v>101</v>
      </c>
      <c r="G59" s="18" t="n">
        <v>44</v>
      </c>
      <c r="H59" s="18" t="s">
        <v>34</v>
      </c>
      <c r="I59" s="9" t="s">
        <v>35</v>
      </c>
      <c r="J59" s="9" t="s">
        <v>36</v>
      </c>
      <c r="K59" s="9" t="s">
        <v>37</v>
      </c>
      <c r="L59" s="9" t="s">
        <v>38</v>
      </c>
      <c r="M59" s="9" t="n">
        <v>0.364</v>
      </c>
      <c r="N59" s="9" t="n">
        <v>1944</v>
      </c>
      <c r="O59" s="9" t="n">
        <v>1790</v>
      </c>
      <c r="P59" s="19" t="n">
        <f aca="false">O59/(G59*0.45)</f>
        <v>90.4040404040404</v>
      </c>
      <c r="Q59" s="9" t="n">
        <v>1</v>
      </c>
      <c r="R59" s="9" t="n">
        <v>0</v>
      </c>
      <c r="S59" s="19" t="n">
        <f aca="false">M59*N59+P59+Q59+R59</f>
        <v>799.02004040404</v>
      </c>
      <c r="T59" s="20"/>
      <c r="U59" s="20"/>
      <c r="V59" s="21" t="n">
        <v>42745</v>
      </c>
      <c r="W59" s="22" t="s">
        <v>41</v>
      </c>
      <c r="X59" s="23"/>
    </row>
    <row r="60" s="12" customFormat="true" ht="11.25" hidden="false" customHeight="true" outlineLevel="0" collapsed="false">
      <c r="A60" s="9" t="n">
        <v>17</v>
      </c>
      <c r="B60" s="11" t="n">
        <v>7173</v>
      </c>
      <c r="C60" s="11" t="s">
        <v>105</v>
      </c>
      <c r="D60" s="9" t="s">
        <v>106</v>
      </c>
      <c r="E60" s="16" t="n">
        <v>0.486111111111111</v>
      </c>
      <c r="F60" s="9" t="s">
        <v>107</v>
      </c>
      <c r="G60" s="18" t="n">
        <v>38</v>
      </c>
      <c r="H60" s="18" t="s">
        <v>34</v>
      </c>
      <c r="I60" s="9" t="s">
        <v>35</v>
      </c>
      <c r="J60" s="9" t="s">
        <v>36</v>
      </c>
      <c r="K60" s="9" t="s">
        <v>37</v>
      </c>
      <c r="L60" s="9" t="s">
        <v>38</v>
      </c>
      <c r="M60" s="9" t="n">
        <v>0.364</v>
      </c>
      <c r="N60" s="9" t="n">
        <v>1629</v>
      </c>
      <c r="O60" s="9" t="n">
        <v>1761</v>
      </c>
      <c r="P60" s="19" t="n">
        <f aca="false">O60/(G60*0.45)</f>
        <v>102.982456140351</v>
      </c>
      <c r="Q60" s="9" t="n">
        <v>1</v>
      </c>
      <c r="R60" s="9" t="n">
        <v>0</v>
      </c>
      <c r="S60" s="19" t="n">
        <f aca="false">M60*N60+P60+Q60+R60</f>
        <v>696.938456140351</v>
      </c>
      <c r="T60" s="20"/>
      <c r="U60" s="20"/>
      <c r="V60" s="21" t="n">
        <v>42745</v>
      </c>
      <c r="W60" s="22" t="s">
        <v>41</v>
      </c>
      <c r="X60" s="23"/>
    </row>
    <row r="61" s="12" customFormat="true" ht="11.25" hidden="false" customHeight="false" outlineLevel="0" collapsed="false">
      <c r="A61" s="9"/>
      <c r="B61" s="11"/>
      <c r="C61" s="11"/>
      <c r="D61" s="9"/>
      <c r="E61" s="16"/>
      <c r="F61" s="11" t="s">
        <v>108</v>
      </c>
      <c r="G61" s="18" t="n">
        <v>38</v>
      </c>
      <c r="H61" s="18" t="s">
        <v>34</v>
      </c>
      <c r="I61" s="9" t="s">
        <v>35</v>
      </c>
      <c r="J61" s="9" t="s">
        <v>36</v>
      </c>
      <c r="K61" s="9" t="s">
        <v>37</v>
      </c>
      <c r="L61" s="9" t="s">
        <v>38</v>
      </c>
      <c r="M61" s="9" t="n">
        <v>0.364</v>
      </c>
      <c r="N61" s="9" t="n">
        <v>1675</v>
      </c>
      <c r="O61" s="9" t="n">
        <v>1901</v>
      </c>
      <c r="P61" s="19" t="n">
        <f aca="false">O61/(G61*0.45)</f>
        <v>111.169590643275</v>
      </c>
      <c r="Q61" s="9" t="n">
        <v>1</v>
      </c>
      <c r="R61" s="9" t="n">
        <v>0</v>
      </c>
      <c r="S61" s="19" t="n">
        <f aca="false">M61*N61+P61+Q61+R61</f>
        <v>721.869590643275</v>
      </c>
      <c r="T61" s="20"/>
      <c r="U61" s="20"/>
      <c r="V61" s="21" t="n">
        <v>42745</v>
      </c>
      <c r="W61" s="22" t="s">
        <v>41</v>
      </c>
      <c r="X61" s="23"/>
    </row>
    <row r="62" s="12" customFormat="true" ht="11.25" hidden="false" customHeight="false" outlineLevel="0" collapsed="false">
      <c r="A62" s="9"/>
      <c r="B62" s="11"/>
      <c r="C62" s="11"/>
      <c r="D62" s="9"/>
      <c r="E62" s="16"/>
      <c r="F62" s="11" t="s">
        <v>109</v>
      </c>
      <c r="G62" s="18" t="n">
        <v>38</v>
      </c>
      <c r="H62" s="18" t="s">
        <v>34</v>
      </c>
      <c r="I62" s="9" t="s">
        <v>35</v>
      </c>
      <c r="J62" s="9" t="s">
        <v>36</v>
      </c>
      <c r="K62" s="9" t="s">
        <v>37</v>
      </c>
      <c r="L62" s="9" t="s">
        <v>38</v>
      </c>
      <c r="M62" s="9" t="n">
        <v>0.364</v>
      </c>
      <c r="N62" s="9" t="n">
        <v>1715</v>
      </c>
      <c r="O62" s="9" t="n">
        <v>1901</v>
      </c>
      <c r="P62" s="19" t="n">
        <f aca="false">O62/(G62*0.45)</f>
        <v>111.169590643275</v>
      </c>
      <c r="Q62" s="9" t="n">
        <v>1</v>
      </c>
      <c r="R62" s="9" t="n">
        <v>0</v>
      </c>
      <c r="S62" s="19" t="n">
        <f aca="false">M62*N62+P62+Q62+R62</f>
        <v>736.429590643275</v>
      </c>
      <c r="T62" s="20"/>
      <c r="U62" s="20"/>
      <c r="V62" s="21" t="n">
        <v>42745</v>
      </c>
      <c r="W62" s="22" t="s">
        <v>41</v>
      </c>
      <c r="X62" s="23"/>
    </row>
    <row r="63" s="12" customFormat="true" ht="11.25" hidden="false" customHeight="false" outlineLevel="0" collapsed="false">
      <c r="A63" s="9"/>
      <c r="B63" s="11"/>
      <c r="C63" s="11"/>
      <c r="D63" s="9"/>
      <c r="E63" s="16"/>
      <c r="F63" s="11" t="s">
        <v>110</v>
      </c>
      <c r="G63" s="18" t="n">
        <v>38</v>
      </c>
      <c r="H63" s="18" t="s">
        <v>34</v>
      </c>
      <c r="I63" s="9" t="s">
        <v>35</v>
      </c>
      <c r="J63" s="9" t="s">
        <v>36</v>
      </c>
      <c r="K63" s="9" t="s">
        <v>37</v>
      </c>
      <c r="L63" s="9" t="s">
        <v>38</v>
      </c>
      <c r="M63" s="9" t="n">
        <v>0.364</v>
      </c>
      <c r="N63" s="9" t="n">
        <v>1758</v>
      </c>
      <c r="O63" s="9" t="n">
        <v>1901</v>
      </c>
      <c r="P63" s="19" t="n">
        <f aca="false">O63/(G63*0.45)</f>
        <v>111.169590643275</v>
      </c>
      <c r="Q63" s="9" t="n">
        <v>1</v>
      </c>
      <c r="R63" s="9" t="n">
        <v>0</v>
      </c>
      <c r="S63" s="19" t="n">
        <f aca="false">M63*N63+P63+Q63+R63</f>
        <v>752.081590643275</v>
      </c>
      <c r="T63" s="20"/>
      <c r="U63" s="20"/>
      <c r="V63" s="21" t="n">
        <v>42745</v>
      </c>
      <c r="W63" s="22" t="s">
        <v>41</v>
      </c>
      <c r="X63" s="23"/>
    </row>
    <row r="64" s="12" customFormat="true" ht="11.25" hidden="false" customHeight="false" outlineLevel="0" collapsed="false">
      <c r="A64" s="9"/>
      <c r="B64" s="11"/>
      <c r="C64" s="11"/>
      <c r="D64" s="9"/>
      <c r="E64" s="16"/>
      <c r="F64" s="11" t="s">
        <v>111</v>
      </c>
      <c r="G64" s="18" t="n">
        <v>38</v>
      </c>
      <c r="H64" s="18" t="s">
        <v>34</v>
      </c>
      <c r="I64" s="9" t="s">
        <v>35</v>
      </c>
      <c r="J64" s="9" t="s">
        <v>36</v>
      </c>
      <c r="K64" s="9" t="s">
        <v>37</v>
      </c>
      <c r="L64" s="9" t="s">
        <v>38</v>
      </c>
      <c r="M64" s="9" t="n">
        <v>0.364</v>
      </c>
      <c r="N64" s="9" t="n">
        <v>1798</v>
      </c>
      <c r="O64" s="9" t="n">
        <v>1901</v>
      </c>
      <c r="P64" s="19" t="n">
        <f aca="false">O64/(G64*0.45)</f>
        <v>111.169590643275</v>
      </c>
      <c r="Q64" s="9" t="n">
        <v>1</v>
      </c>
      <c r="R64" s="9" t="n">
        <v>0</v>
      </c>
      <c r="S64" s="19" t="n">
        <f aca="false">M64*N64+P64+Q64+R64</f>
        <v>766.641590643275</v>
      </c>
      <c r="T64" s="20"/>
      <c r="U64" s="20"/>
      <c r="V64" s="21" t="n">
        <v>42745</v>
      </c>
      <c r="W64" s="22" t="s">
        <v>41</v>
      </c>
      <c r="X64" s="23"/>
    </row>
    <row r="65" s="12" customFormat="true" ht="11.25" hidden="false" customHeight="false" outlineLevel="0" collapsed="false">
      <c r="A65" s="9"/>
      <c r="B65" s="11"/>
      <c r="C65" s="11"/>
      <c r="D65" s="9"/>
      <c r="E65" s="16"/>
      <c r="F65" s="11" t="s">
        <v>112</v>
      </c>
      <c r="G65" s="18" t="n">
        <v>38</v>
      </c>
      <c r="H65" s="18" t="s">
        <v>34</v>
      </c>
      <c r="I65" s="9" t="s">
        <v>35</v>
      </c>
      <c r="J65" s="9" t="s">
        <v>36</v>
      </c>
      <c r="K65" s="9" t="s">
        <v>37</v>
      </c>
      <c r="L65" s="9" t="s">
        <v>38</v>
      </c>
      <c r="M65" s="9" t="n">
        <v>0.364</v>
      </c>
      <c r="N65" s="9" t="n">
        <v>1818</v>
      </c>
      <c r="O65" s="9" t="n">
        <v>1901</v>
      </c>
      <c r="P65" s="19" t="n">
        <f aca="false">O65/(G65*0.45)</f>
        <v>111.169590643275</v>
      </c>
      <c r="Q65" s="9" t="n">
        <v>1</v>
      </c>
      <c r="R65" s="9" t="n">
        <v>0</v>
      </c>
      <c r="S65" s="19" t="n">
        <f aca="false">M65*N65+P65+Q65+R65</f>
        <v>773.921590643275</v>
      </c>
      <c r="T65" s="20"/>
      <c r="U65" s="20"/>
      <c r="V65" s="21" t="n">
        <v>42745</v>
      </c>
      <c r="W65" s="22" t="s">
        <v>41</v>
      </c>
      <c r="X65" s="23"/>
    </row>
    <row r="66" s="12" customFormat="true" ht="11.25" hidden="false" customHeight="true" outlineLevel="0" collapsed="false">
      <c r="A66" s="14" t="n">
        <v>18</v>
      </c>
      <c r="B66" s="15" t="s">
        <v>113</v>
      </c>
      <c r="C66" s="11" t="s">
        <v>45</v>
      </c>
      <c r="D66" s="9" t="s">
        <v>114</v>
      </c>
      <c r="E66" s="16" t="s">
        <v>115</v>
      </c>
      <c r="F66" s="11" t="s">
        <v>54</v>
      </c>
      <c r="G66" s="18" t="n">
        <v>36</v>
      </c>
      <c r="H66" s="18" t="s">
        <v>34</v>
      </c>
      <c r="I66" s="9" t="s">
        <v>35</v>
      </c>
      <c r="J66" s="9" t="s">
        <v>36</v>
      </c>
      <c r="K66" s="9" t="s">
        <v>37</v>
      </c>
      <c r="L66" s="9" t="s">
        <v>38</v>
      </c>
      <c r="M66" s="9" t="n">
        <v>0.364</v>
      </c>
      <c r="N66" s="9" t="n">
        <v>993</v>
      </c>
      <c r="O66" s="9" t="n">
        <v>1161</v>
      </c>
      <c r="P66" s="19" t="n">
        <f aca="false">O66/(G66*0.45)</f>
        <v>71.6666666666667</v>
      </c>
      <c r="Q66" s="9" t="n">
        <v>1</v>
      </c>
      <c r="R66" s="9" t="n">
        <v>0</v>
      </c>
      <c r="S66" s="19" t="n">
        <f aca="false">M66*N66+P66+Q66+R66</f>
        <v>434.118666666667</v>
      </c>
      <c r="T66" s="20"/>
      <c r="U66" s="20"/>
      <c r="V66" s="21" t="n">
        <v>42745</v>
      </c>
      <c r="W66" s="22" t="s">
        <v>41</v>
      </c>
      <c r="X66" s="23"/>
    </row>
    <row r="67" s="12" customFormat="true" ht="11.25" hidden="false" customHeight="false" outlineLevel="0" collapsed="false">
      <c r="A67" s="14"/>
      <c r="B67" s="15"/>
      <c r="C67" s="15"/>
      <c r="D67" s="9"/>
      <c r="E67" s="16"/>
      <c r="F67" s="11" t="s">
        <v>92</v>
      </c>
      <c r="G67" s="18" t="n">
        <v>36</v>
      </c>
      <c r="H67" s="18" t="s">
        <v>34</v>
      </c>
      <c r="I67" s="9" t="s">
        <v>35</v>
      </c>
      <c r="J67" s="9" t="s">
        <v>36</v>
      </c>
      <c r="K67" s="9" t="s">
        <v>37</v>
      </c>
      <c r="L67" s="9" t="s">
        <v>38</v>
      </c>
      <c r="M67" s="9" t="n">
        <v>0.364</v>
      </c>
      <c r="N67" s="9" t="n">
        <v>1050</v>
      </c>
      <c r="O67" s="9" t="n">
        <v>1161</v>
      </c>
      <c r="P67" s="19" t="n">
        <f aca="false">O67/(G67*0.45)</f>
        <v>71.6666666666667</v>
      </c>
      <c r="Q67" s="9" t="n">
        <v>1</v>
      </c>
      <c r="R67" s="9" t="n">
        <v>0</v>
      </c>
      <c r="S67" s="19" t="n">
        <f aca="false">M67*N67+P67+Q67+R67</f>
        <v>454.866666666667</v>
      </c>
      <c r="T67" s="20"/>
      <c r="U67" s="20"/>
      <c r="V67" s="21" t="n">
        <v>42745</v>
      </c>
      <c r="W67" s="22" t="s">
        <v>41</v>
      </c>
      <c r="X67" s="23"/>
    </row>
    <row r="68" s="12" customFormat="true" ht="11.25" hidden="false" customHeight="false" outlineLevel="0" collapsed="false">
      <c r="A68" s="14"/>
      <c r="B68" s="15"/>
      <c r="C68" s="15"/>
      <c r="D68" s="9"/>
      <c r="E68" s="16"/>
      <c r="F68" s="11" t="s">
        <v>116</v>
      </c>
      <c r="G68" s="18" t="n">
        <v>36</v>
      </c>
      <c r="H68" s="18" t="s">
        <v>34</v>
      </c>
      <c r="I68" s="9" t="s">
        <v>35</v>
      </c>
      <c r="J68" s="9" t="s">
        <v>36</v>
      </c>
      <c r="K68" s="9" t="s">
        <v>37</v>
      </c>
      <c r="L68" s="9" t="s">
        <v>38</v>
      </c>
      <c r="M68" s="9" t="n">
        <v>0.364</v>
      </c>
      <c r="N68" s="9" t="n">
        <v>1073</v>
      </c>
      <c r="O68" s="9" t="n">
        <v>1206</v>
      </c>
      <c r="P68" s="19" t="n">
        <f aca="false">O68/(G68*0.45)</f>
        <v>74.4444444444444</v>
      </c>
      <c r="Q68" s="9" t="n">
        <v>1</v>
      </c>
      <c r="R68" s="9" t="n">
        <v>0</v>
      </c>
      <c r="S68" s="19" t="n">
        <f aca="false">M68*N68+P68+Q68+R68</f>
        <v>466.016444444444</v>
      </c>
      <c r="T68" s="20"/>
      <c r="U68" s="20"/>
      <c r="V68" s="21" t="n">
        <v>42745</v>
      </c>
      <c r="W68" s="22" t="s">
        <v>41</v>
      </c>
      <c r="X68" s="23"/>
    </row>
    <row r="69" s="12" customFormat="true" ht="11.25" hidden="false" customHeight="false" outlineLevel="0" collapsed="false">
      <c r="A69" s="14"/>
      <c r="B69" s="15"/>
      <c r="C69" s="15"/>
      <c r="D69" s="9"/>
      <c r="E69" s="16"/>
      <c r="F69" s="11" t="s">
        <v>85</v>
      </c>
      <c r="G69" s="18" t="n">
        <v>36</v>
      </c>
      <c r="H69" s="18" t="s">
        <v>34</v>
      </c>
      <c r="I69" s="9" t="s">
        <v>35</v>
      </c>
      <c r="J69" s="9" t="s">
        <v>36</v>
      </c>
      <c r="K69" s="9" t="s">
        <v>37</v>
      </c>
      <c r="L69" s="9" t="s">
        <v>38</v>
      </c>
      <c r="M69" s="9" t="n">
        <v>0.364</v>
      </c>
      <c r="N69" s="9" t="n">
        <v>1111</v>
      </c>
      <c r="O69" s="9" t="n">
        <v>1206</v>
      </c>
      <c r="P69" s="19" t="n">
        <f aca="false">O69/(G69*0.45)</f>
        <v>74.4444444444444</v>
      </c>
      <c r="Q69" s="9" t="n">
        <v>1</v>
      </c>
      <c r="R69" s="9" t="n">
        <v>0</v>
      </c>
      <c r="S69" s="19" t="n">
        <f aca="false">M69*N69+P69+Q69+R69</f>
        <v>479.848444444444</v>
      </c>
      <c r="T69" s="20"/>
      <c r="U69" s="20"/>
      <c r="V69" s="21" t="n">
        <v>42745</v>
      </c>
      <c r="W69" s="22" t="s">
        <v>41</v>
      </c>
      <c r="X69" s="23"/>
    </row>
    <row r="70" s="12" customFormat="true" ht="11.25" hidden="false" customHeight="false" outlineLevel="0" collapsed="false">
      <c r="A70" s="14"/>
      <c r="B70" s="15"/>
      <c r="C70" s="15"/>
      <c r="D70" s="9"/>
      <c r="E70" s="16"/>
      <c r="F70" s="11" t="s">
        <v>93</v>
      </c>
      <c r="G70" s="18" t="n">
        <v>36</v>
      </c>
      <c r="H70" s="18" t="s">
        <v>34</v>
      </c>
      <c r="I70" s="9" t="s">
        <v>35</v>
      </c>
      <c r="J70" s="9" t="s">
        <v>36</v>
      </c>
      <c r="K70" s="9" t="s">
        <v>37</v>
      </c>
      <c r="L70" s="9" t="s">
        <v>38</v>
      </c>
      <c r="M70" s="9" t="n">
        <v>0.364</v>
      </c>
      <c r="N70" s="9" t="n">
        <v>1145</v>
      </c>
      <c r="O70" s="9" t="n">
        <v>1206</v>
      </c>
      <c r="P70" s="19" t="n">
        <f aca="false">O70/(G70*0.45)</f>
        <v>74.4444444444444</v>
      </c>
      <c r="Q70" s="9" t="n">
        <v>1</v>
      </c>
      <c r="R70" s="9" t="n">
        <v>0</v>
      </c>
      <c r="S70" s="19" t="n">
        <f aca="false">M70*N70+P70+Q70+R70</f>
        <v>492.224444444444</v>
      </c>
      <c r="T70" s="20"/>
      <c r="U70" s="20"/>
      <c r="V70" s="21" t="n">
        <v>42745</v>
      </c>
      <c r="W70" s="22" t="s">
        <v>41</v>
      </c>
      <c r="X70" s="23"/>
    </row>
    <row r="71" s="12" customFormat="true" ht="11.25" hidden="false" customHeight="false" outlineLevel="0" collapsed="false">
      <c r="A71" s="14"/>
      <c r="B71" s="15"/>
      <c r="C71" s="15"/>
      <c r="D71" s="9"/>
      <c r="E71" s="16"/>
      <c r="F71" s="11" t="s">
        <v>79</v>
      </c>
      <c r="G71" s="18" t="n">
        <v>36</v>
      </c>
      <c r="H71" s="18" t="s">
        <v>34</v>
      </c>
      <c r="I71" s="9" t="s">
        <v>35</v>
      </c>
      <c r="J71" s="9" t="s">
        <v>36</v>
      </c>
      <c r="K71" s="9" t="s">
        <v>37</v>
      </c>
      <c r="L71" s="9" t="s">
        <v>38</v>
      </c>
      <c r="M71" s="9" t="n">
        <v>0.364</v>
      </c>
      <c r="N71" s="9" t="n">
        <v>1176</v>
      </c>
      <c r="O71" s="9" t="n">
        <v>1206</v>
      </c>
      <c r="P71" s="19" t="n">
        <f aca="false">O71/(G71*0.45)</f>
        <v>74.4444444444444</v>
      </c>
      <c r="Q71" s="9" t="n">
        <v>1</v>
      </c>
      <c r="R71" s="9" t="n">
        <v>0</v>
      </c>
      <c r="S71" s="19" t="n">
        <f aca="false">M71*N71+P71+Q71+R71</f>
        <v>503.508444444444</v>
      </c>
      <c r="T71" s="20"/>
      <c r="U71" s="20"/>
      <c r="V71" s="21" t="n">
        <v>42745</v>
      </c>
      <c r="W71" s="22" t="s">
        <v>41</v>
      </c>
      <c r="X71" s="23"/>
    </row>
    <row r="72" s="12" customFormat="true" ht="11.25" hidden="false" customHeight="false" outlineLevel="0" collapsed="false">
      <c r="A72" s="14"/>
      <c r="B72" s="15"/>
      <c r="C72" s="15"/>
      <c r="D72" s="9"/>
      <c r="E72" s="16"/>
      <c r="F72" s="11" t="s">
        <v>117</v>
      </c>
      <c r="G72" s="18" t="n">
        <v>36</v>
      </c>
      <c r="H72" s="18" t="s">
        <v>34</v>
      </c>
      <c r="I72" s="9" t="s">
        <v>35</v>
      </c>
      <c r="J72" s="9" t="s">
        <v>36</v>
      </c>
      <c r="K72" s="9" t="s">
        <v>37</v>
      </c>
      <c r="L72" s="9" t="s">
        <v>38</v>
      </c>
      <c r="M72" s="9" t="n">
        <v>0.364</v>
      </c>
      <c r="N72" s="9" t="n">
        <v>1244</v>
      </c>
      <c r="O72" s="9" t="n">
        <v>1206</v>
      </c>
      <c r="P72" s="19" t="n">
        <f aca="false">O72/(G72*0.45)</f>
        <v>74.4444444444444</v>
      </c>
      <c r="Q72" s="9" t="n">
        <v>1</v>
      </c>
      <c r="R72" s="9" t="n">
        <v>0</v>
      </c>
      <c r="S72" s="19" t="n">
        <f aca="false">M72*N72+P72+Q72+R72</f>
        <v>528.260444444444</v>
      </c>
      <c r="T72" s="20"/>
      <c r="U72" s="20"/>
      <c r="V72" s="21" t="n">
        <v>42745</v>
      </c>
      <c r="W72" s="22" t="s">
        <v>41</v>
      </c>
      <c r="X72" s="23"/>
    </row>
    <row r="73" s="12" customFormat="true" ht="11.25" hidden="false" customHeight="false" outlineLevel="0" collapsed="false">
      <c r="A73" s="14"/>
      <c r="B73" s="15"/>
      <c r="C73" s="15"/>
      <c r="D73" s="9"/>
      <c r="E73" s="16"/>
      <c r="F73" s="11" t="s">
        <v>81</v>
      </c>
      <c r="G73" s="18" t="n">
        <v>36</v>
      </c>
      <c r="H73" s="18" t="s">
        <v>34</v>
      </c>
      <c r="I73" s="9" t="s">
        <v>35</v>
      </c>
      <c r="J73" s="9" t="s">
        <v>36</v>
      </c>
      <c r="K73" s="9" t="s">
        <v>37</v>
      </c>
      <c r="L73" s="9" t="s">
        <v>38</v>
      </c>
      <c r="M73" s="9" t="n">
        <v>0.364</v>
      </c>
      <c r="N73" s="9" t="n">
        <v>1324</v>
      </c>
      <c r="O73" s="9" t="n">
        <v>1491</v>
      </c>
      <c r="P73" s="19" t="n">
        <f aca="false">O73/(G73*0.45)</f>
        <v>92.037037037037</v>
      </c>
      <c r="Q73" s="9" t="n">
        <v>1</v>
      </c>
      <c r="R73" s="9" t="n">
        <v>0</v>
      </c>
      <c r="S73" s="19" t="n">
        <f aca="false">M73*N73+P73+Q73+R73</f>
        <v>574.973037037037</v>
      </c>
      <c r="T73" s="20"/>
      <c r="U73" s="20"/>
      <c r="V73" s="21" t="n">
        <v>42745</v>
      </c>
      <c r="W73" s="22" t="s">
        <v>41</v>
      </c>
      <c r="X73" s="23"/>
    </row>
    <row r="74" s="12" customFormat="true" ht="11.25" hidden="false" customHeight="false" outlineLevel="0" collapsed="false">
      <c r="A74" s="14"/>
      <c r="B74" s="15"/>
      <c r="C74" s="15"/>
      <c r="D74" s="9"/>
      <c r="E74" s="16"/>
      <c r="F74" s="11" t="s">
        <v>118</v>
      </c>
      <c r="G74" s="18" t="n">
        <v>36</v>
      </c>
      <c r="H74" s="18" t="s">
        <v>34</v>
      </c>
      <c r="I74" s="9" t="s">
        <v>35</v>
      </c>
      <c r="J74" s="9" t="s">
        <v>36</v>
      </c>
      <c r="K74" s="9" t="s">
        <v>37</v>
      </c>
      <c r="L74" s="9" t="s">
        <v>38</v>
      </c>
      <c r="M74" s="9" t="n">
        <v>0.364</v>
      </c>
      <c r="N74" s="9" t="n">
        <v>1441</v>
      </c>
      <c r="O74" s="9" t="n">
        <v>1616</v>
      </c>
      <c r="P74" s="19" t="n">
        <f aca="false">O74/(G74*0.45)</f>
        <v>99.7530864197531</v>
      </c>
      <c r="Q74" s="9" t="n">
        <v>1</v>
      </c>
      <c r="R74" s="9" t="n">
        <v>0</v>
      </c>
      <c r="S74" s="19" t="n">
        <f aca="false">M74*N74+P74+Q74+R74</f>
        <v>625.277086419753</v>
      </c>
      <c r="T74" s="20"/>
      <c r="U74" s="20"/>
      <c r="V74" s="21" t="n">
        <v>42745</v>
      </c>
      <c r="W74" s="22" t="s">
        <v>41</v>
      </c>
      <c r="X74" s="23"/>
    </row>
    <row r="75" s="12" customFormat="true" ht="11.25" hidden="false" customHeight="true" outlineLevel="0" collapsed="false">
      <c r="A75" s="9" t="n">
        <v>19</v>
      </c>
      <c r="B75" s="11" t="n">
        <v>7201</v>
      </c>
      <c r="C75" s="11" t="s">
        <v>119</v>
      </c>
      <c r="D75" s="9" t="s">
        <v>120</v>
      </c>
      <c r="E75" s="16" t="n">
        <v>0.625</v>
      </c>
      <c r="F75" s="11" t="s">
        <v>121</v>
      </c>
      <c r="G75" s="18" t="n">
        <v>42</v>
      </c>
      <c r="H75" s="18" t="s">
        <v>34</v>
      </c>
      <c r="I75" s="9" t="s">
        <v>35</v>
      </c>
      <c r="J75" s="9" t="s">
        <v>36</v>
      </c>
      <c r="K75" s="9" t="s">
        <v>37</v>
      </c>
      <c r="L75" s="9" t="s">
        <v>38</v>
      </c>
      <c r="M75" s="9" t="n">
        <v>0.364</v>
      </c>
      <c r="N75" s="11" t="n">
        <v>725</v>
      </c>
      <c r="O75" s="9" t="n">
        <v>1012</v>
      </c>
      <c r="P75" s="19" t="n">
        <f aca="false">O75/(G75*0.45)</f>
        <v>53.5449735449735</v>
      </c>
      <c r="Q75" s="9" t="n">
        <v>1</v>
      </c>
      <c r="R75" s="9" t="n">
        <v>0</v>
      </c>
      <c r="S75" s="19" t="n">
        <f aca="false">M75*N75+P75+Q75+R75</f>
        <v>318.444973544974</v>
      </c>
      <c r="T75" s="20"/>
      <c r="U75" s="20"/>
      <c r="V75" s="21" t="n">
        <v>42745</v>
      </c>
      <c r="W75" s="22" t="s">
        <v>41</v>
      </c>
      <c r="X75" s="23"/>
    </row>
    <row r="76" s="12" customFormat="true" ht="11.25" hidden="false" customHeight="false" outlineLevel="0" collapsed="false">
      <c r="A76" s="9"/>
      <c r="B76" s="11"/>
      <c r="C76" s="11"/>
      <c r="D76" s="9"/>
      <c r="E76" s="16"/>
      <c r="F76" s="11" t="s">
        <v>122</v>
      </c>
      <c r="G76" s="18" t="n">
        <v>42</v>
      </c>
      <c r="H76" s="18" t="s">
        <v>34</v>
      </c>
      <c r="I76" s="9" t="s">
        <v>35</v>
      </c>
      <c r="J76" s="9" t="s">
        <v>36</v>
      </c>
      <c r="K76" s="9" t="s">
        <v>37</v>
      </c>
      <c r="L76" s="9" t="s">
        <v>38</v>
      </c>
      <c r="M76" s="9" t="n">
        <v>0.364</v>
      </c>
      <c r="N76" s="11" t="n">
        <v>770</v>
      </c>
      <c r="O76" s="9" t="n">
        <v>1012</v>
      </c>
      <c r="P76" s="19" t="n">
        <f aca="false">O76/(G76*0.45)</f>
        <v>53.5449735449735</v>
      </c>
      <c r="Q76" s="9" t="n">
        <v>1</v>
      </c>
      <c r="R76" s="9" t="n">
        <v>0</v>
      </c>
      <c r="S76" s="19" t="n">
        <f aca="false">M76*N76+P76+Q76+R76</f>
        <v>334.824973544974</v>
      </c>
      <c r="T76" s="20"/>
      <c r="U76" s="20"/>
      <c r="V76" s="21" t="n">
        <v>42745</v>
      </c>
      <c r="W76" s="22" t="s">
        <v>41</v>
      </c>
      <c r="X76" s="23"/>
    </row>
    <row r="77" s="12" customFormat="true" ht="11.25" hidden="false" customHeight="false" outlineLevel="0" collapsed="false">
      <c r="A77" s="9"/>
      <c r="B77" s="11"/>
      <c r="C77" s="11"/>
      <c r="D77" s="9"/>
      <c r="E77" s="16"/>
      <c r="F77" s="11" t="s">
        <v>123</v>
      </c>
      <c r="G77" s="18" t="n">
        <v>42</v>
      </c>
      <c r="H77" s="18" t="s">
        <v>34</v>
      </c>
      <c r="I77" s="9" t="s">
        <v>35</v>
      </c>
      <c r="J77" s="9" t="s">
        <v>36</v>
      </c>
      <c r="K77" s="9" t="s">
        <v>37</v>
      </c>
      <c r="L77" s="9" t="s">
        <v>38</v>
      </c>
      <c r="M77" s="9" t="n">
        <v>0.364</v>
      </c>
      <c r="N77" s="11" t="n">
        <v>866</v>
      </c>
      <c r="O77" s="9" t="n">
        <v>1085</v>
      </c>
      <c r="P77" s="19" t="n">
        <f aca="false">O77/(G77*0.45)</f>
        <v>57.4074074074074</v>
      </c>
      <c r="Q77" s="9" t="n">
        <v>1</v>
      </c>
      <c r="R77" s="9" t="n">
        <v>0</v>
      </c>
      <c r="S77" s="19" t="n">
        <f aca="false">M77*N77+P77+Q77+R77</f>
        <v>373.631407407407</v>
      </c>
      <c r="T77" s="20"/>
      <c r="U77" s="20"/>
      <c r="V77" s="21" t="n">
        <v>42745</v>
      </c>
      <c r="W77" s="22" t="s">
        <v>41</v>
      </c>
      <c r="X77" s="23"/>
    </row>
    <row r="78" s="12" customFormat="true" ht="11.25" hidden="false" customHeight="false" outlineLevel="0" collapsed="false">
      <c r="A78" s="9"/>
      <c r="B78" s="11"/>
      <c r="C78" s="11"/>
      <c r="D78" s="9"/>
      <c r="E78" s="16"/>
      <c r="F78" s="9" t="s">
        <v>124</v>
      </c>
      <c r="G78" s="18" t="n">
        <v>42</v>
      </c>
      <c r="H78" s="18" t="s">
        <v>34</v>
      </c>
      <c r="I78" s="9" t="s">
        <v>35</v>
      </c>
      <c r="J78" s="9" t="s">
        <v>36</v>
      </c>
      <c r="K78" s="9" t="s">
        <v>37</v>
      </c>
      <c r="L78" s="9" t="s">
        <v>38</v>
      </c>
      <c r="M78" s="9" t="n">
        <v>0.364</v>
      </c>
      <c r="N78" s="11" t="n">
        <v>896</v>
      </c>
      <c r="O78" s="9" t="n">
        <v>1085</v>
      </c>
      <c r="P78" s="19" t="n">
        <f aca="false">O78/(G78*0.45)</f>
        <v>57.4074074074074</v>
      </c>
      <c r="Q78" s="9" t="n">
        <v>1</v>
      </c>
      <c r="R78" s="9" t="n">
        <v>0</v>
      </c>
      <c r="S78" s="19" t="n">
        <f aca="false">M78*N78+P78+Q78+R78</f>
        <v>384.551407407407</v>
      </c>
      <c r="T78" s="20"/>
      <c r="U78" s="20"/>
      <c r="V78" s="21" t="n">
        <v>42745</v>
      </c>
      <c r="W78" s="22" t="s">
        <v>41</v>
      </c>
      <c r="X78" s="23"/>
    </row>
    <row r="79" s="12" customFormat="true" ht="11.25" hidden="false" customHeight="false" outlineLevel="0" collapsed="false">
      <c r="A79" s="9"/>
      <c r="B79" s="11"/>
      <c r="C79" s="11"/>
      <c r="D79" s="9"/>
      <c r="E79" s="16"/>
      <c r="F79" s="11" t="s">
        <v>125</v>
      </c>
      <c r="G79" s="18" t="n">
        <v>42</v>
      </c>
      <c r="H79" s="18" t="s">
        <v>34</v>
      </c>
      <c r="I79" s="9" t="s">
        <v>35</v>
      </c>
      <c r="J79" s="9" t="s">
        <v>36</v>
      </c>
      <c r="K79" s="9" t="s">
        <v>37</v>
      </c>
      <c r="L79" s="9" t="s">
        <v>38</v>
      </c>
      <c r="M79" s="9" t="n">
        <v>0.364</v>
      </c>
      <c r="N79" s="9" t="n">
        <v>1060</v>
      </c>
      <c r="O79" s="9" t="n">
        <v>1200</v>
      </c>
      <c r="P79" s="19" t="n">
        <f aca="false">O79/(G79*0.45)</f>
        <v>63.4920634920635</v>
      </c>
      <c r="Q79" s="9" t="n">
        <v>1</v>
      </c>
      <c r="R79" s="9" t="n">
        <v>0</v>
      </c>
      <c r="S79" s="19" t="n">
        <f aca="false">M79*N79+P79+Q79+R79</f>
        <v>450.332063492063</v>
      </c>
      <c r="T79" s="20"/>
      <c r="U79" s="20"/>
      <c r="V79" s="21" t="n">
        <v>42745</v>
      </c>
      <c r="W79" s="22" t="s">
        <v>41</v>
      </c>
      <c r="X79" s="23"/>
    </row>
    <row r="80" s="12" customFormat="true" ht="11.25" hidden="false" customHeight="true" outlineLevel="0" collapsed="false">
      <c r="A80" s="9" t="n">
        <v>20</v>
      </c>
      <c r="B80" s="11" t="n">
        <v>7201</v>
      </c>
      <c r="C80" s="11" t="s">
        <v>119</v>
      </c>
      <c r="D80" s="9" t="s">
        <v>120</v>
      </c>
      <c r="E80" s="16" t="n">
        <v>0.625</v>
      </c>
      <c r="F80" s="11" t="s">
        <v>121</v>
      </c>
      <c r="G80" s="18" t="n">
        <v>42</v>
      </c>
      <c r="H80" s="18" t="s">
        <v>34</v>
      </c>
      <c r="I80" s="9" t="s">
        <v>35</v>
      </c>
      <c r="J80" s="9" t="s">
        <v>36</v>
      </c>
      <c r="K80" s="9" t="s">
        <v>37</v>
      </c>
      <c r="L80" s="9" t="s">
        <v>126</v>
      </c>
      <c r="M80" s="9" t="n">
        <v>0.312</v>
      </c>
      <c r="N80" s="11" t="n">
        <v>725</v>
      </c>
      <c r="O80" s="9" t="n">
        <v>1012</v>
      </c>
      <c r="P80" s="19" t="n">
        <f aca="false">O80/(G80*0.45)</f>
        <v>53.5449735449735</v>
      </c>
      <c r="Q80" s="9" t="n">
        <v>1</v>
      </c>
      <c r="R80" s="9" t="n">
        <v>0</v>
      </c>
      <c r="S80" s="19" t="n">
        <f aca="false">M80*N80+P80+Q80+R80</f>
        <v>280.744973544974</v>
      </c>
      <c r="T80" s="20"/>
      <c r="U80" s="20"/>
      <c r="V80" s="21" t="n">
        <v>42745</v>
      </c>
      <c r="W80" s="22" t="s">
        <v>41</v>
      </c>
      <c r="X80" s="23"/>
    </row>
    <row r="81" s="12" customFormat="true" ht="11.25" hidden="false" customHeight="false" outlineLevel="0" collapsed="false">
      <c r="A81" s="9"/>
      <c r="B81" s="11"/>
      <c r="C81" s="11"/>
      <c r="D81" s="9"/>
      <c r="E81" s="16"/>
      <c r="F81" s="11" t="s">
        <v>122</v>
      </c>
      <c r="G81" s="18" t="n">
        <v>42</v>
      </c>
      <c r="H81" s="18" t="s">
        <v>34</v>
      </c>
      <c r="I81" s="9" t="s">
        <v>35</v>
      </c>
      <c r="J81" s="9" t="s">
        <v>36</v>
      </c>
      <c r="K81" s="9" t="s">
        <v>37</v>
      </c>
      <c r="L81" s="9" t="s">
        <v>126</v>
      </c>
      <c r="M81" s="9" t="n">
        <v>0.312</v>
      </c>
      <c r="N81" s="11" t="n">
        <v>770</v>
      </c>
      <c r="O81" s="9" t="n">
        <v>1012</v>
      </c>
      <c r="P81" s="19" t="n">
        <f aca="false">O81/(G81*0.45)</f>
        <v>53.5449735449735</v>
      </c>
      <c r="Q81" s="9" t="n">
        <v>1</v>
      </c>
      <c r="R81" s="9" t="n">
        <v>0</v>
      </c>
      <c r="S81" s="19" t="n">
        <f aca="false">M81*N81+P81+Q81+R81</f>
        <v>294.784973544974</v>
      </c>
      <c r="T81" s="20"/>
      <c r="U81" s="20"/>
      <c r="V81" s="21" t="n">
        <v>42745</v>
      </c>
      <c r="W81" s="22" t="s">
        <v>41</v>
      </c>
      <c r="X81" s="23"/>
    </row>
    <row r="82" s="12" customFormat="true" ht="11.25" hidden="false" customHeight="false" outlineLevel="0" collapsed="false">
      <c r="A82" s="9"/>
      <c r="B82" s="11"/>
      <c r="C82" s="11"/>
      <c r="D82" s="9"/>
      <c r="E82" s="16"/>
      <c r="F82" s="11" t="s">
        <v>123</v>
      </c>
      <c r="G82" s="18" t="n">
        <v>42</v>
      </c>
      <c r="H82" s="18" t="s">
        <v>34</v>
      </c>
      <c r="I82" s="9" t="s">
        <v>35</v>
      </c>
      <c r="J82" s="9" t="s">
        <v>36</v>
      </c>
      <c r="K82" s="9" t="s">
        <v>37</v>
      </c>
      <c r="L82" s="9" t="s">
        <v>126</v>
      </c>
      <c r="M82" s="9" t="n">
        <v>0.312</v>
      </c>
      <c r="N82" s="11" t="n">
        <v>866</v>
      </c>
      <c r="O82" s="9" t="n">
        <v>1085</v>
      </c>
      <c r="P82" s="19" t="n">
        <f aca="false">O82/(G82*0.45)</f>
        <v>57.4074074074074</v>
      </c>
      <c r="Q82" s="9" t="n">
        <v>1</v>
      </c>
      <c r="R82" s="9" t="n">
        <v>0</v>
      </c>
      <c r="S82" s="19" t="n">
        <f aca="false">M82*N82+P82+Q82+R82</f>
        <v>328.599407407407</v>
      </c>
      <c r="T82" s="20"/>
      <c r="U82" s="20"/>
      <c r="V82" s="21" t="n">
        <v>42745</v>
      </c>
      <c r="W82" s="22" t="s">
        <v>41</v>
      </c>
      <c r="X82" s="23"/>
    </row>
    <row r="83" s="12" customFormat="true" ht="11.25" hidden="false" customHeight="false" outlineLevel="0" collapsed="false">
      <c r="A83" s="9"/>
      <c r="B83" s="11"/>
      <c r="C83" s="11"/>
      <c r="D83" s="9"/>
      <c r="E83" s="16"/>
      <c r="F83" s="9" t="s">
        <v>124</v>
      </c>
      <c r="G83" s="18" t="n">
        <v>42</v>
      </c>
      <c r="H83" s="18" t="s">
        <v>34</v>
      </c>
      <c r="I83" s="9" t="s">
        <v>35</v>
      </c>
      <c r="J83" s="9" t="s">
        <v>36</v>
      </c>
      <c r="K83" s="9" t="s">
        <v>37</v>
      </c>
      <c r="L83" s="9" t="s">
        <v>126</v>
      </c>
      <c r="M83" s="9" t="n">
        <v>0.312</v>
      </c>
      <c r="N83" s="11" t="n">
        <v>896</v>
      </c>
      <c r="O83" s="9" t="n">
        <v>1085</v>
      </c>
      <c r="P83" s="19" t="n">
        <f aca="false">O83/(G83*0.45)</f>
        <v>57.4074074074074</v>
      </c>
      <c r="Q83" s="9" t="n">
        <v>1</v>
      </c>
      <c r="R83" s="9" t="n">
        <v>0</v>
      </c>
      <c r="S83" s="19" t="n">
        <f aca="false">M83*N83+P83+Q83+R83</f>
        <v>337.959407407407</v>
      </c>
      <c r="T83" s="20"/>
      <c r="U83" s="20"/>
      <c r="V83" s="21" t="n">
        <v>42745</v>
      </c>
      <c r="W83" s="22" t="s">
        <v>41</v>
      </c>
      <c r="X83" s="23"/>
    </row>
    <row r="84" s="12" customFormat="true" ht="11.25" hidden="false" customHeight="false" outlineLevel="0" collapsed="false">
      <c r="A84" s="9"/>
      <c r="B84" s="11"/>
      <c r="C84" s="11"/>
      <c r="D84" s="9"/>
      <c r="E84" s="16"/>
      <c r="F84" s="11" t="s">
        <v>125</v>
      </c>
      <c r="G84" s="18" t="n">
        <v>42</v>
      </c>
      <c r="H84" s="18" t="s">
        <v>34</v>
      </c>
      <c r="I84" s="9" t="s">
        <v>35</v>
      </c>
      <c r="J84" s="9" t="s">
        <v>36</v>
      </c>
      <c r="K84" s="9" t="s">
        <v>37</v>
      </c>
      <c r="L84" s="9" t="s">
        <v>126</v>
      </c>
      <c r="M84" s="9" t="n">
        <v>0.312</v>
      </c>
      <c r="N84" s="9" t="n">
        <v>1060</v>
      </c>
      <c r="O84" s="9" t="n">
        <v>1200</v>
      </c>
      <c r="P84" s="19" t="n">
        <f aca="false">O84/(G84*0.45)</f>
        <v>63.4920634920635</v>
      </c>
      <c r="Q84" s="9" t="n">
        <v>1</v>
      </c>
      <c r="R84" s="9" t="n">
        <v>0</v>
      </c>
      <c r="S84" s="19" t="n">
        <f aca="false">M84*N84+P84+Q84+R84</f>
        <v>395.212063492064</v>
      </c>
      <c r="T84" s="20"/>
      <c r="U84" s="20"/>
      <c r="V84" s="21" t="n">
        <v>42745</v>
      </c>
      <c r="W84" s="22" t="s">
        <v>41</v>
      </c>
      <c r="X84" s="23"/>
    </row>
    <row r="85" s="12" customFormat="true" ht="11.25" hidden="false" customHeight="true" outlineLevel="0" collapsed="false">
      <c r="A85" s="14" t="n">
        <v>21</v>
      </c>
      <c r="B85" s="15" t="n">
        <v>7202</v>
      </c>
      <c r="C85" s="11" t="s">
        <v>45</v>
      </c>
      <c r="D85" s="9" t="s">
        <v>127</v>
      </c>
      <c r="E85" s="16" t="n">
        <v>0.583333333333333</v>
      </c>
      <c r="F85" s="9" t="s">
        <v>128</v>
      </c>
      <c r="G85" s="18" t="n">
        <v>40</v>
      </c>
      <c r="H85" s="18" t="s">
        <v>34</v>
      </c>
      <c r="I85" s="9" t="s">
        <v>35</v>
      </c>
      <c r="J85" s="9" t="s">
        <v>36</v>
      </c>
      <c r="K85" s="9" t="s">
        <v>37</v>
      </c>
      <c r="L85" s="9" t="s">
        <v>38</v>
      </c>
      <c r="M85" s="9" t="n">
        <v>0.364</v>
      </c>
      <c r="N85" s="11" t="n">
        <v>949</v>
      </c>
      <c r="O85" s="9" t="n">
        <v>819</v>
      </c>
      <c r="P85" s="19" t="n">
        <f aca="false">O85/(G85*0.45)</f>
        <v>45.5</v>
      </c>
      <c r="Q85" s="9" t="n">
        <v>1</v>
      </c>
      <c r="R85" s="9" t="n">
        <v>0</v>
      </c>
      <c r="S85" s="19" t="n">
        <f aca="false">M85*N85+P85+Q85+R85</f>
        <v>391.936</v>
      </c>
      <c r="T85" s="20"/>
      <c r="U85" s="20"/>
      <c r="V85" s="21" t="n">
        <v>42745</v>
      </c>
      <c r="W85" s="22" t="s">
        <v>41</v>
      </c>
      <c r="X85" s="23"/>
    </row>
    <row r="86" s="12" customFormat="true" ht="11.25" hidden="false" customHeight="false" outlineLevel="0" collapsed="false">
      <c r="A86" s="14"/>
      <c r="B86" s="15"/>
      <c r="C86" s="15"/>
      <c r="D86" s="9"/>
      <c r="E86" s="16"/>
      <c r="F86" s="9" t="s">
        <v>129</v>
      </c>
      <c r="G86" s="18" t="n">
        <v>40</v>
      </c>
      <c r="H86" s="18" t="s">
        <v>34</v>
      </c>
      <c r="I86" s="9" t="s">
        <v>35</v>
      </c>
      <c r="J86" s="9" t="s">
        <v>36</v>
      </c>
      <c r="K86" s="9" t="s">
        <v>37</v>
      </c>
      <c r="L86" s="9" t="s">
        <v>38</v>
      </c>
      <c r="M86" s="9" t="n">
        <v>0.364</v>
      </c>
      <c r="N86" s="11" t="n">
        <v>1004</v>
      </c>
      <c r="O86" s="9" t="n">
        <v>819</v>
      </c>
      <c r="P86" s="19" t="n">
        <f aca="false">O86/(G86*0.45)</f>
        <v>45.5</v>
      </c>
      <c r="Q86" s="9" t="n">
        <v>1</v>
      </c>
      <c r="R86" s="9" t="n">
        <v>0</v>
      </c>
      <c r="S86" s="19" t="n">
        <f aca="false">M86*N86+P86+Q86+R86</f>
        <v>411.956</v>
      </c>
      <c r="T86" s="20"/>
      <c r="U86" s="20"/>
      <c r="V86" s="21" t="n">
        <v>42745</v>
      </c>
      <c r="W86" s="22" t="s">
        <v>41</v>
      </c>
      <c r="X86" s="23"/>
    </row>
    <row r="87" s="12" customFormat="true" ht="11.25" hidden="false" customHeight="false" outlineLevel="0" collapsed="false">
      <c r="A87" s="14"/>
      <c r="B87" s="15"/>
      <c r="C87" s="15"/>
      <c r="D87" s="9"/>
      <c r="E87" s="16"/>
      <c r="F87" s="9" t="s">
        <v>130</v>
      </c>
      <c r="G87" s="18" t="n">
        <v>40</v>
      </c>
      <c r="H87" s="18" t="s">
        <v>34</v>
      </c>
      <c r="I87" s="9" t="s">
        <v>35</v>
      </c>
      <c r="J87" s="9" t="s">
        <v>36</v>
      </c>
      <c r="K87" s="9" t="s">
        <v>37</v>
      </c>
      <c r="L87" s="9" t="s">
        <v>38</v>
      </c>
      <c r="M87" s="9" t="n">
        <v>0.364</v>
      </c>
      <c r="N87" s="11" t="n">
        <v>1019</v>
      </c>
      <c r="O87" s="9" t="n">
        <v>819</v>
      </c>
      <c r="P87" s="19" t="n">
        <f aca="false">O87/(G87*0.45)</f>
        <v>45.5</v>
      </c>
      <c r="Q87" s="9" t="n">
        <v>1</v>
      </c>
      <c r="R87" s="9" t="n">
        <v>0</v>
      </c>
      <c r="S87" s="19" t="n">
        <f aca="false">M87*N87+P87+Q87+R87</f>
        <v>417.416</v>
      </c>
      <c r="T87" s="20"/>
      <c r="U87" s="20"/>
      <c r="V87" s="21" t="n">
        <v>42745</v>
      </c>
      <c r="W87" s="22" t="s">
        <v>41</v>
      </c>
      <c r="X87" s="23"/>
    </row>
    <row r="88" s="12" customFormat="true" ht="11.25" hidden="false" customHeight="false" outlineLevel="0" collapsed="false">
      <c r="A88" s="14"/>
      <c r="B88" s="15"/>
      <c r="C88" s="15"/>
      <c r="D88" s="9"/>
      <c r="E88" s="16"/>
      <c r="F88" s="9" t="s">
        <v>131</v>
      </c>
      <c r="G88" s="18" t="n">
        <v>40</v>
      </c>
      <c r="H88" s="18" t="s">
        <v>34</v>
      </c>
      <c r="I88" s="9" t="s">
        <v>35</v>
      </c>
      <c r="J88" s="9" t="s">
        <v>36</v>
      </c>
      <c r="K88" s="9" t="s">
        <v>37</v>
      </c>
      <c r="L88" s="9" t="s">
        <v>38</v>
      </c>
      <c r="M88" s="9" t="n">
        <v>0.364</v>
      </c>
      <c r="N88" s="11" t="n">
        <v>1079</v>
      </c>
      <c r="O88" s="9" t="n">
        <v>852</v>
      </c>
      <c r="P88" s="19" t="n">
        <f aca="false">O88/(G88*0.45)</f>
        <v>47.3333333333333</v>
      </c>
      <c r="Q88" s="9" t="n">
        <v>1</v>
      </c>
      <c r="R88" s="9" t="n">
        <v>0</v>
      </c>
      <c r="S88" s="19" t="n">
        <f aca="false">M88*N88+P88+Q88+R88</f>
        <v>441.089333333333</v>
      </c>
      <c r="T88" s="20"/>
      <c r="U88" s="20"/>
      <c r="V88" s="21" t="n">
        <v>42745</v>
      </c>
      <c r="W88" s="22" t="s">
        <v>41</v>
      </c>
      <c r="X88" s="23"/>
    </row>
    <row r="89" s="12" customFormat="true" ht="11.25" hidden="false" customHeight="false" outlineLevel="0" collapsed="false">
      <c r="A89" s="14"/>
      <c r="B89" s="15"/>
      <c r="C89" s="15"/>
      <c r="D89" s="9"/>
      <c r="E89" s="16"/>
      <c r="F89" s="9" t="s">
        <v>132</v>
      </c>
      <c r="G89" s="18" t="n">
        <v>40</v>
      </c>
      <c r="H89" s="18" t="s">
        <v>34</v>
      </c>
      <c r="I89" s="9" t="s">
        <v>35</v>
      </c>
      <c r="J89" s="9" t="s">
        <v>36</v>
      </c>
      <c r="K89" s="9" t="s">
        <v>37</v>
      </c>
      <c r="L89" s="9" t="s">
        <v>38</v>
      </c>
      <c r="M89" s="9" t="n">
        <v>0.364</v>
      </c>
      <c r="N89" s="11" t="n">
        <v>1164</v>
      </c>
      <c r="O89" s="9" t="n">
        <v>962</v>
      </c>
      <c r="P89" s="19" t="n">
        <f aca="false">O89/(G89*0.45)</f>
        <v>53.4444444444444</v>
      </c>
      <c r="Q89" s="9" t="n">
        <v>1</v>
      </c>
      <c r="R89" s="9" t="n">
        <v>0</v>
      </c>
      <c r="S89" s="19" t="n">
        <f aca="false">M89*N89+P89+Q89+R89</f>
        <v>478.140444444444</v>
      </c>
      <c r="T89" s="20"/>
      <c r="U89" s="20"/>
      <c r="V89" s="21" t="n">
        <v>42745</v>
      </c>
      <c r="W89" s="22" t="s">
        <v>41</v>
      </c>
      <c r="X89" s="23"/>
    </row>
    <row r="90" s="12" customFormat="true" ht="11.25" hidden="false" customHeight="false" outlineLevel="0" collapsed="false">
      <c r="A90" s="14"/>
      <c r="B90" s="15"/>
      <c r="C90" s="15"/>
      <c r="D90" s="9"/>
      <c r="E90" s="16"/>
      <c r="F90" s="9" t="s">
        <v>133</v>
      </c>
      <c r="G90" s="18" t="n">
        <v>40</v>
      </c>
      <c r="H90" s="18" t="s">
        <v>34</v>
      </c>
      <c r="I90" s="9" t="s">
        <v>35</v>
      </c>
      <c r="J90" s="9" t="s">
        <v>36</v>
      </c>
      <c r="K90" s="9" t="s">
        <v>37</v>
      </c>
      <c r="L90" s="9" t="s">
        <v>38</v>
      </c>
      <c r="M90" s="9" t="n">
        <v>0.364</v>
      </c>
      <c r="N90" s="11" t="n">
        <v>1214</v>
      </c>
      <c r="O90" s="9" t="n">
        <v>987</v>
      </c>
      <c r="P90" s="19" t="n">
        <f aca="false">O90/(G90*0.45)</f>
        <v>54.8333333333333</v>
      </c>
      <c r="Q90" s="9" t="n">
        <v>1</v>
      </c>
      <c r="R90" s="9" t="n">
        <v>0</v>
      </c>
      <c r="S90" s="19" t="n">
        <f aca="false">M90*N90+P90+Q90+R90</f>
        <v>497.729333333333</v>
      </c>
      <c r="T90" s="20"/>
      <c r="U90" s="20"/>
      <c r="V90" s="21" t="n">
        <v>42745</v>
      </c>
      <c r="W90" s="22" t="s">
        <v>41</v>
      </c>
      <c r="X90" s="23"/>
    </row>
    <row r="91" s="12" customFormat="true" ht="11.25" hidden="false" customHeight="false" outlineLevel="0" collapsed="false">
      <c r="A91" s="14"/>
      <c r="B91" s="15"/>
      <c r="C91" s="15"/>
      <c r="D91" s="9"/>
      <c r="E91" s="16"/>
      <c r="F91" s="11" t="s">
        <v>134</v>
      </c>
      <c r="G91" s="18" t="n">
        <v>40</v>
      </c>
      <c r="H91" s="18" t="s">
        <v>34</v>
      </c>
      <c r="I91" s="9" t="s">
        <v>35</v>
      </c>
      <c r="J91" s="9" t="s">
        <v>36</v>
      </c>
      <c r="K91" s="9" t="s">
        <v>37</v>
      </c>
      <c r="L91" s="9" t="s">
        <v>38</v>
      </c>
      <c r="M91" s="9" t="n">
        <v>0.364</v>
      </c>
      <c r="N91" s="11" t="n">
        <v>1250</v>
      </c>
      <c r="O91" s="9" t="n">
        <v>987</v>
      </c>
      <c r="P91" s="19" t="n">
        <f aca="false">O91/(G91*0.45)</f>
        <v>54.8333333333333</v>
      </c>
      <c r="Q91" s="9" t="n">
        <v>1</v>
      </c>
      <c r="R91" s="9" t="n">
        <v>0</v>
      </c>
      <c r="S91" s="19" t="n">
        <f aca="false">M91*N91+P91+Q91+R91</f>
        <v>510.833333333333</v>
      </c>
      <c r="T91" s="20"/>
      <c r="U91" s="20"/>
      <c r="V91" s="21" t="n">
        <v>42745</v>
      </c>
      <c r="W91" s="22" t="s">
        <v>41</v>
      </c>
      <c r="X91" s="23"/>
    </row>
    <row r="92" s="12" customFormat="true" ht="11.25" hidden="false" customHeight="true" outlineLevel="0" collapsed="false">
      <c r="A92" s="9" t="n">
        <v>22</v>
      </c>
      <c r="B92" s="11" t="n">
        <v>7202</v>
      </c>
      <c r="C92" s="11" t="s">
        <v>45</v>
      </c>
      <c r="D92" s="9" t="s">
        <v>127</v>
      </c>
      <c r="E92" s="16" t="n">
        <v>0.583333333333333</v>
      </c>
      <c r="F92" s="9" t="s">
        <v>128</v>
      </c>
      <c r="G92" s="18" t="n">
        <v>44</v>
      </c>
      <c r="H92" s="18" t="s">
        <v>34</v>
      </c>
      <c r="I92" s="9" t="s">
        <v>35</v>
      </c>
      <c r="J92" s="9" t="s">
        <v>36</v>
      </c>
      <c r="K92" s="9" t="s">
        <v>37</v>
      </c>
      <c r="L92" s="9" t="s">
        <v>126</v>
      </c>
      <c r="M92" s="9" t="n">
        <v>0.312</v>
      </c>
      <c r="N92" s="11" t="n">
        <v>949</v>
      </c>
      <c r="O92" s="9" t="n">
        <v>819</v>
      </c>
      <c r="P92" s="19" t="n">
        <f aca="false">O92/(G92*0.45)</f>
        <v>41.3636363636364</v>
      </c>
      <c r="Q92" s="9" t="n">
        <v>1</v>
      </c>
      <c r="R92" s="9" t="n">
        <v>0</v>
      </c>
      <c r="S92" s="19" t="n">
        <f aca="false">M92*N92+P92+Q92+R92</f>
        <v>338.451636363636</v>
      </c>
      <c r="T92" s="20"/>
      <c r="U92" s="20"/>
      <c r="V92" s="21" t="n">
        <v>42745</v>
      </c>
      <c r="W92" s="22" t="s">
        <v>41</v>
      </c>
      <c r="X92" s="23"/>
    </row>
    <row r="93" s="12" customFormat="true" ht="11.25" hidden="false" customHeight="false" outlineLevel="0" collapsed="false">
      <c r="A93" s="9"/>
      <c r="B93" s="11"/>
      <c r="C93" s="11"/>
      <c r="D93" s="9"/>
      <c r="E93" s="16"/>
      <c r="F93" s="9" t="s">
        <v>129</v>
      </c>
      <c r="G93" s="18" t="n">
        <v>44</v>
      </c>
      <c r="H93" s="18" t="s">
        <v>34</v>
      </c>
      <c r="I93" s="9" t="s">
        <v>35</v>
      </c>
      <c r="J93" s="9" t="s">
        <v>36</v>
      </c>
      <c r="K93" s="9" t="s">
        <v>37</v>
      </c>
      <c r="L93" s="9" t="s">
        <v>126</v>
      </c>
      <c r="M93" s="9" t="n">
        <v>0.312</v>
      </c>
      <c r="N93" s="11" t="n">
        <v>1004</v>
      </c>
      <c r="O93" s="9" t="n">
        <v>819</v>
      </c>
      <c r="P93" s="19" t="n">
        <f aca="false">O93/(G93*0.45)</f>
        <v>41.3636363636364</v>
      </c>
      <c r="Q93" s="9" t="n">
        <v>1</v>
      </c>
      <c r="R93" s="9" t="n">
        <v>0</v>
      </c>
      <c r="S93" s="19" t="n">
        <f aca="false">M93*N93+P93+Q93+R93</f>
        <v>355.611636363636</v>
      </c>
      <c r="T93" s="20"/>
      <c r="U93" s="20"/>
      <c r="V93" s="21" t="n">
        <v>42745</v>
      </c>
      <c r="W93" s="22" t="s">
        <v>41</v>
      </c>
      <c r="X93" s="23"/>
    </row>
    <row r="94" s="12" customFormat="true" ht="11.25" hidden="false" customHeight="false" outlineLevel="0" collapsed="false">
      <c r="A94" s="9"/>
      <c r="B94" s="11"/>
      <c r="C94" s="11"/>
      <c r="D94" s="9"/>
      <c r="E94" s="16"/>
      <c r="F94" s="9" t="s">
        <v>130</v>
      </c>
      <c r="G94" s="18" t="n">
        <v>44</v>
      </c>
      <c r="H94" s="18" t="s">
        <v>34</v>
      </c>
      <c r="I94" s="9" t="s">
        <v>35</v>
      </c>
      <c r="J94" s="9" t="s">
        <v>36</v>
      </c>
      <c r="K94" s="9" t="s">
        <v>37</v>
      </c>
      <c r="L94" s="9" t="s">
        <v>126</v>
      </c>
      <c r="M94" s="9" t="n">
        <v>0.312</v>
      </c>
      <c r="N94" s="11" t="n">
        <v>1019</v>
      </c>
      <c r="O94" s="9" t="n">
        <v>819</v>
      </c>
      <c r="P94" s="19" t="n">
        <f aca="false">O94/(G94*0.45)</f>
        <v>41.3636363636364</v>
      </c>
      <c r="Q94" s="9" t="n">
        <v>1</v>
      </c>
      <c r="R94" s="9" t="n">
        <v>0</v>
      </c>
      <c r="S94" s="19" t="n">
        <f aca="false">M94*N94+P94+Q94+R94</f>
        <v>360.291636363636</v>
      </c>
      <c r="T94" s="20"/>
      <c r="U94" s="20"/>
      <c r="V94" s="21" t="n">
        <v>42745</v>
      </c>
      <c r="W94" s="22" t="s">
        <v>41</v>
      </c>
      <c r="X94" s="23"/>
    </row>
    <row r="95" s="12" customFormat="true" ht="11.25" hidden="false" customHeight="false" outlineLevel="0" collapsed="false">
      <c r="A95" s="9"/>
      <c r="B95" s="11"/>
      <c r="C95" s="11"/>
      <c r="D95" s="9"/>
      <c r="E95" s="16"/>
      <c r="F95" s="9" t="s">
        <v>131</v>
      </c>
      <c r="G95" s="18" t="n">
        <v>44</v>
      </c>
      <c r="H95" s="18" t="s">
        <v>34</v>
      </c>
      <c r="I95" s="9" t="s">
        <v>35</v>
      </c>
      <c r="J95" s="9" t="s">
        <v>36</v>
      </c>
      <c r="K95" s="9" t="s">
        <v>37</v>
      </c>
      <c r="L95" s="9" t="s">
        <v>126</v>
      </c>
      <c r="M95" s="9" t="n">
        <v>0.312</v>
      </c>
      <c r="N95" s="11" t="n">
        <v>1079</v>
      </c>
      <c r="O95" s="9" t="n">
        <v>852</v>
      </c>
      <c r="P95" s="19" t="n">
        <f aca="false">O95/(G95*0.45)</f>
        <v>43.030303030303</v>
      </c>
      <c r="Q95" s="9" t="n">
        <v>1</v>
      </c>
      <c r="R95" s="9" t="n">
        <v>0</v>
      </c>
      <c r="S95" s="19" t="n">
        <f aca="false">M95*N95+P95+Q95+R95</f>
        <v>380.678303030303</v>
      </c>
      <c r="T95" s="20"/>
      <c r="U95" s="20"/>
      <c r="V95" s="21" t="n">
        <v>42745</v>
      </c>
      <c r="W95" s="22" t="s">
        <v>41</v>
      </c>
      <c r="X95" s="23"/>
    </row>
    <row r="96" s="12" customFormat="true" ht="11.25" hidden="false" customHeight="false" outlineLevel="0" collapsed="false">
      <c r="A96" s="9"/>
      <c r="B96" s="11"/>
      <c r="C96" s="11"/>
      <c r="D96" s="9"/>
      <c r="E96" s="16"/>
      <c r="F96" s="9" t="s">
        <v>132</v>
      </c>
      <c r="G96" s="18" t="n">
        <v>44</v>
      </c>
      <c r="H96" s="18" t="s">
        <v>34</v>
      </c>
      <c r="I96" s="9" t="s">
        <v>35</v>
      </c>
      <c r="J96" s="9" t="s">
        <v>36</v>
      </c>
      <c r="K96" s="9" t="s">
        <v>37</v>
      </c>
      <c r="L96" s="9" t="s">
        <v>126</v>
      </c>
      <c r="M96" s="9" t="n">
        <v>0.312</v>
      </c>
      <c r="N96" s="11" t="n">
        <v>1164</v>
      </c>
      <c r="O96" s="9" t="n">
        <v>962</v>
      </c>
      <c r="P96" s="19" t="n">
        <f aca="false">O96/(G96*0.45)</f>
        <v>48.5858585858586</v>
      </c>
      <c r="Q96" s="9" t="n">
        <v>1</v>
      </c>
      <c r="R96" s="9" t="n">
        <v>0</v>
      </c>
      <c r="S96" s="19" t="n">
        <f aca="false">M96*N96+P96+Q96+R96</f>
        <v>412.753858585859</v>
      </c>
      <c r="T96" s="20"/>
      <c r="U96" s="20"/>
      <c r="V96" s="21" t="n">
        <v>42745</v>
      </c>
      <c r="W96" s="22" t="s">
        <v>41</v>
      </c>
      <c r="X96" s="23"/>
    </row>
    <row r="97" s="12" customFormat="true" ht="11.25" hidden="false" customHeight="false" outlineLevel="0" collapsed="false">
      <c r="A97" s="9"/>
      <c r="B97" s="11"/>
      <c r="C97" s="11"/>
      <c r="D97" s="9"/>
      <c r="E97" s="16"/>
      <c r="F97" s="9" t="s">
        <v>133</v>
      </c>
      <c r="G97" s="18" t="n">
        <v>44</v>
      </c>
      <c r="H97" s="18" t="s">
        <v>34</v>
      </c>
      <c r="I97" s="9" t="s">
        <v>35</v>
      </c>
      <c r="J97" s="9" t="s">
        <v>36</v>
      </c>
      <c r="K97" s="9" t="s">
        <v>37</v>
      </c>
      <c r="L97" s="9" t="s">
        <v>126</v>
      </c>
      <c r="M97" s="9" t="n">
        <v>0.312</v>
      </c>
      <c r="N97" s="11" t="n">
        <v>1214</v>
      </c>
      <c r="O97" s="9" t="n">
        <v>987</v>
      </c>
      <c r="P97" s="19" t="n">
        <f aca="false">O97/(G97*0.45)</f>
        <v>49.8484848484848</v>
      </c>
      <c r="Q97" s="9" t="n">
        <v>1</v>
      </c>
      <c r="R97" s="9" t="n">
        <v>0</v>
      </c>
      <c r="S97" s="19" t="n">
        <f aca="false">M97*N97+P97+Q97+R97</f>
        <v>429.616484848485</v>
      </c>
      <c r="T97" s="20"/>
      <c r="U97" s="20"/>
      <c r="V97" s="21" t="n">
        <v>42745</v>
      </c>
      <c r="W97" s="22" t="s">
        <v>41</v>
      </c>
      <c r="X97" s="23"/>
    </row>
    <row r="98" s="12" customFormat="true" ht="11.25" hidden="false" customHeight="false" outlineLevel="0" collapsed="false">
      <c r="A98" s="9"/>
      <c r="B98" s="11"/>
      <c r="C98" s="11"/>
      <c r="D98" s="9"/>
      <c r="E98" s="16"/>
      <c r="F98" s="11" t="s">
        <v>134</v>
      </c>
      <c r="G98" s="18" t="n">
        <v>44</v>
      </c>
      <c r="H98" s="18" t="s">
        <v>34</v>
      </c>
      <c r="I98" s="9" t="s">
        <v>35</v>
      </c>
      <c r="J98" s="9" t="s">
        <v>36</v>
      </c>
      <c r="K98" s="9" t="s">
        <v>37</v>
      </c>
      <c r="L98" s="9" t="s">
        <v>126</v>
      </c>
      <c r="M98" s="9" t="n">
        <v>0.312</v>
      </c>
      <c r="N98" s="11" t="n">
        <v>1250</v>
      </c>
      <c r="O98" s="9" t="n">
        <v>987</v>
      </c>
      <c r="P98" s="19" t="n">
        <f aca="false">O98/(G98*0.45)</f>
        <v>49.8484848484848</v>
      </c>
      <c r="Q98" s="9" t="n">
        <v>1</v>
      </c>
      <c r="R98" s="9" t="n">
        <v>0</v>
      </c>
      <c r="S98" s="19" t="n">
        <f aca="false">M98*N98+P98+Q98+R98</f>
        <v>440.848484848485</v>
      </c>
      <c r="T98" s="20"/>
      <c r="U98" s="20"/>
      <c r="V98" s="21" t="n">
        <v>42745</v>
      </c>
      <c r="W98" s="22" t="s">
        <v>41</v>
      </c>
      <c r="X98" s="23"/>
    </row>
    <row r="99" s="12" customFormat="true" ht="11.25" hidden="false" customHeight="true" outlineLevel="0" collapsed="false">
      <c r="A99" s="9" t="n">
        <v>23</v>
      </c>
      <c r="B99" s="9" t="n">
        <v>7207</v>
      </c>
      <c r="C99" s="11" t="s">
        <v>135</v>
      </c>
      <c r="D99" s="9" t="s">
        <v>136</v>
      </c>
      <c r="E99" s="24" t="n">
        <v>0.666666666666667</v>
      </c>
      <c r="F99" s="11" t="s">
        <v>128</v>
      </c>
      <c r="G99" s="9" t="n">
        <v>44</v>
      </c>
      <c r="H99" s="18" t="s">
        <v>34</v>
      </c>
      <c r="I99" s="9" t="s">
        <v>35</v>
      </c>
      <c r="J99" s="9" t="s">
        <v>36</v>
      </c>
      <c r="K99" s="9" t="s">
        <v>37</v>
      </c>
      <c r="L99" s="9" t="s">
        <v>38</v>
      </c>
      <c r="M99" s="9" t="n">
        <v>0.364</v>
      </c>
      <c r="N99" s="9" t="n">
        <v>949</v>
      </c>
      <c r="O99" s="9" t="n">
        <v>937</v>
      </c>
      <c r="P99" s="19" t="n">
        <f aca="false">O99/(G99*0.45)</f>
        <v>47.3232323232323</v>
      </c>
      <c r="Q99" s="9" t="n">
        <v>1</v>
      </c>
      <c r="R99" s="9" t="n">
        <v>0</v>
      </c>
      <c r="S99" s="19" t="n">
        <f aca="false">M99*N99+P99+Q99+R99</f>
        <v>393.759232323232</v>
      </c>
      <c r="T99" s="20"/>
      <c r="U99" s="20"/>
      <c r="V99" s="21" t="n">
        <v>42745</v>
      </c>
      <c r="W99" s="22" t="s">
        <v>41</v>
      </c>
      <c r="X99" s="23"/>
    </row>
    <row r="100" s="12" customFormat="true" ht="11.25" hidden="false" customHeight="false" outlineLevel="0" collapsed="false">
      <c r="A100" s="9"/>
      <c r="B100" s="9"/>
      <c r="C100" s="11"/>
      <c r="D100" s="9"/>
      <c r="E100" s="24"/>
      <c r="F100" s="11" t="s">
        <v>137</v>
      </c>
      <c r="G100" s="9" t="n">
        <v>44</v>
      </c>
      <c r="H100" s="18" t="s">
        <v>34</v>
      </c>
      <c r="I100" s="9" t="s">
        <v>35</v>
      </c>
      <c r="J100" s="9" t="s">
        <v>36</v>
      </c>
      <c r="K100" s="9" t="s">
        <v>37</v>
      </c>
      <c r="L100" s="9" t="s">
        <v>38</v>
      </c>
      <c r="M100" s="9" t="n">
        <v>0.364</v>
      </c>
      <c r="N100" s="9" t="n">
        <v>1035</v>
      </c>
      <c r="O100" s="9" t="n">
        <v>992</v>
      </c>
      <c r="P100" s="19" t="n">
        <f aca="false">O100/(G100*0.45)</f>
        <v>50.1010101010101</v>
      </c>
      <c r="Q100" s="9" t="n">
        <v>1</v>
      </c>
      <c r="R100" s="9" t="n">
        <v>0</v>
      </c>
      <c r="S100" s="19" t="n">
        <f aca="false">M100*N100+P100+Q100+R100</f>
        <v>427.84101010101</v>
      </c>
      <c r="T100" s="20"/>
      <c r="U100" s="20"/>
      <c r="V100" s="21" t="n">
        <v>42745</v>
      </c>
      <c r="W100" s="22" t="s">
        <v>41</v>
      </c>
      <c r="X100" s="23"/>
    </row>
    <row r="101" s="12" customFormat="true" ht="11.25" hidden="false" customHeight="false" outlineLevel="0" collapsed="false">
      <c r="A101" s="9"/>
      <c r="B101" s="9" t="n">
        <f aca="false">B99</f>
        <v>7207</v>
      </c>
      <c r="C101" s="11" t="str">
        <f aca="false">C99</f>
        <v>荆州神通集团石首市捷达汽车运输有限公司</v>
      </c>
      <c r="D101" s="9" t="str">
        <f aca="false">D99</f>
        <v>广州-石首</v>
      </c>
      <c r="E101" s="24" t="n">
        <f aca="false">E99</f>
        <v>0.666666666666667</v>
      </c>
      <c r="F101" s="9" t="s">
        <v>138</v>
      </c>
      <c r="G101" s="9" t="n">
        <v>44</v>
      </c>
      <c r="H101" s="18" t="s">
        <v>34</v>
      </c>
      <c r="I101" s="9" t="s">
        <v>35</v>
      </c>
      <c r="J101" s="9" t="s">
        <v>36</v>
      </c>
      <c r="K101" s="9" t="s">
        <v>37</v>
      </c>
      <c r="L101" s="9" t="s">
        <v>38</v>
      </c>
      <c r="M101" s="9" t="n">
        <v>0.364</v>
      </c>
      <c r="N101" s="9" t="n">
        <v>1065</v>
      </c>
      <c r="O101" s="9" t="n">
        <v>992</v>
      </c>
      <c r="P101" s="19" t="n">
        <f aca="false">O101/(G101*0.45)</f>
        <v>50.1010101010101</v>
      </c>
      <c r="Q101" s="9" t="n">
        <v>1</v>
      </c>
      <c r="R101" s="9" t="n">
        <v>0</v>
      </c>
      <c r="S101" s="19" t="n">
        <f aca="false">M101*N101+P101+Q101+R101</f>
        <v>438.76101010101</v>
      </c>
      <c r="T101" s="20"/>
      <c r="U101" s="20"/>
      <c r="V101" s="21" t="n">
        <v>42745</v>
      </c>
      <c r="W101" s="22" t="s">
        <v>41</v>
      </c>
      <c r="X101" s="23"/>
    </row>
    <row r="102" s="12" customFormat="true" ht="11.25" hidden="false" customHeight="true" outlineLevel="0" collapsed="false">
      <c r="A102" s="9" t="n">
        <v>24</v>
      </c>
      <c r="B102" s="9" t="n">
        <v>7207</v>
      </c>
      <c r="C102" s="11" t="s">
        <v>55</v>
      </c>
      <c r="D102" s="9" t="s">
        <v>136</v>
      </c>
      <c r="E102" s="24" t="n">
        <v>0.666666666666667</v>
      </c>
      <c r="F102" s="11" t="s">
        <v>128</v>
      </c>
      <c r="G102" s="9" t="n">
        <v>55</v>
      </c>
      <c r="H102" s="18" t="s">
        <v>34</v>
      </c>
      <c r="I102" s="9" t="s">
        <v>35</v>
      </c>
      <c r="J102" s="9" t="s">
        <v>36</v>
      </c>
      <c r="K102" s="9" t="s">
        <v>50</v>
      </c>
      <c r="L102" s="9" t="s">
        <v>38</v>
      </c>
      <c r="M102" s="9" t="n">
        <v>0.364</v>
      </c>
      <c r="N102" s="9" t="n">
        <v>952</v>
      </c>
      <c r="O102" s="9" t="n">
        <v>937</v>
      </c>
      <c r="P102" s="19" t="n">
        <f aca="false">O102/(G102*0.45)</f>
        <v>37.8585858585859</v>
      </c>
      <c r="Q102" s="9" t="n">
        <v>1</v>
      </c>
      <c r="R102" s="9" t="n">
        <v>0</v>
      </c>
      <c r="S102" s="19" t="n">
        <f aca="false">M102*N102+P102+Q102+R102</f>
        <v>385.386585858586</v>
      </c>
      <c r="T102" s="20"/>
      <c r="U102" s="20"/>
      <c r="V102" s="21" t="n">
        <v>42745</v>
      </c>
      <c r="W102" s="22" t="s">
        <v>41</v>
      </c>
      <c r="X102" s="23"/>
    </row>
    <row r="103" s="12" customFormat="true" ht="11.25" hidden="false" customHeight="false" outlineLevel="0" collapsed="false">
      <c r="A103" s="9"/>
      <c r="B103" s="9"/>
      <c r="C103" s="11"/>
      <c r="D103" s="9"/>
      <c r="E103" s="24"/>
      <c r="F103" s="11" t="s">
        <v>137</v>
      </c>
      <c r="G103" s="9" t="n">
        <v>55</v>
      </c>
      <c r="H103" s="18" t="s">
        <v>34</v>
      </c>
      <c r="I103" s="9" t="s">
        <v>35</v>
      </c>
      <c r="J103" s="9" t="s">
        <v>36</v>
      </c>
      <c r="K103" s="9" t="s">
        <v>50</v>
      </c>
      <c r="L103" s="9" t="s">
        <v>38</v>
      </c>
      <c r="M103" s="9" t="n">
        <v>0.364</v>
      </c>
      <c r="N103" s="9" t="n">
        <v>1037</v>
      </c>
      <c r="O103" s="9" t="n">
        <v>992</v>
      </c>
      <c r="P103" s="19" t="n">
        <f aca="false">O103/(G103*0.45)</f>
        <v>40.0808080808081</v>
      </c>
      <c r="Q103" s="9" t="n">
        <v>1</v>
      </c>
      <c r="R103" s="9" t="n">
        <v>0</v>
      </c>
      <c r="S103" s="19" t="n">
        <f aca="false">M103*N103+P103+Q103+R103</f>
        <v>418.548808080808</v>
      </c>
      <c r="T103" s="20"/>
      <c r="U103" s="20"/>
      <c r="V103" s="21" t="n">
        <v>42745</v>
      </c>
      <c r="W103" s="22" t="s">
        <v>41</v>
      </c>
      <c r="X103" s="23"/>
    </row>
    <row r="104" s="12" customFormat="true" ht="11.25" hidden="false" customHeight="false" outlineLevel="0" collapsed="false">
      <c r="A104" s="9"/>
      <c r="B104" s="9" t="n">
        <f aca="false">B102</f>
        <v>7207</v>
      </c>
      <c r="C104" s="11" t="str">
        <f aca="false">C102</f>
        <v>广州市长途汽车运输公司客运分公司</v>
      </c>
      <c r="D104" s="9" t="str">
        <f aca="false">D102</f>
        <v>广州-石首</v>
      </c>
      <c r="E104" s="24" t="n">
        <f aca="false">E102</f>
        <v>0.666666666666667</v>
      </c>
      <c r="F104" s="9" t="s">
        <v>138</v>
      </c>
      <c r="G104" s="9" t="n">
        <v>55</v>
      </c>
      <c r="H104" s="18" t="s">
        <v>34</v>
      </c>
      <c r="I104" s="9" t="s">
        <v>35</v>
      </c>
      <c r="J104" s="9" t="s">
        <v>36</v>
      </c>
      <c r="K104" s="9" t="s">
        <v>50</v>
      </c>
      <c r="L104" s="9" t="s">
        <v>38</v>
      </c>
      <c r="M104" s="9" t="n">
        <v>0.364</v>
      </c>
      <c r="N104" s="9" t="n">
        <v>1065</v>
      </c>
      <c r="O104" s="9" t="n">
        <v>992</v>
      </c>
      <c r="P104" s="19" t="n">
        <f aca="false">O104/(G104*0.45)</f>
        <v>40.0808080808081</v>
      </c>
      <c r="Q104" s="9" t="n">
        <v>1</v>
      </c>
      <c r="R104" s="9" t="n">
        <v>0</v>
      </c>
      <c r="S104" s="19" t="n">
        <f aca="false">M104*N104+P104+Q104+R104</f>
        <v>428.740808080808</v>
      </c>
      <c r="T104" s="20"/>
      <c r="U104" s="20"/>
      <c r="V104" s="21" t="n">
        <v>42745</v>
      </c>
      <c r="W104" s="22" t="s">
        <v>41</v>
      </c>
      <c r="X104" s="23"/>
    </row>
    <row r="105" s="12" customFormat="true" ht="11.25" hidden="false" customHeight="true" outlineLevel="0" collapsed="false">
      <c r="A105" s="9" t="n">
        <v>25</v>
      </c>
      <c r="B105" s="11" t="n">
        <v>7232</v>
      </c>
      <c r="C105" s="11" t="s">
        <v>139</v>
      </c>
      <c r="D105" s="9" t="s">
        <v>140</v>
      </c>
      <c r="E105" s="16" t="n">
        <v>0.875</v>
      </c>
      <c r="F105" s="11" t="s">
        <v>73</v>
      </c>
      <c r="G105" s="18" t="n">
        <v>47</v>
      </c>
      <c r="H105" s="18" t="s">
        <v>34</v>
      </c>
      <c r="I105" s="9" t="s">
        <v>35</v>
      </c>
      <c r="J105" s="9" t="s">
        <v>36</v>
      </c>
      <c r="K105" s="9" t="s">
        <v>37</v>
      </c>
      <c r="L105" s="9" t="s">
        <v>38</v>
      </c>
      <c r="M105" s="9" t="n">
        <v>0.364</v>
      </c>
      <c r="N105" s="9" t="n">
        <v>407</v>
      </c>
      <c r="O105" s="9" t="n">
        <v>395</v>
      </c>
      <c r="P105" s="19" t="n">
        <f aca="false">O105/(G105*0.45)</f>
        <v>18.6761229314421</v>
      </c>
      <c r="Q105" s="9" t="n">
        <v>1</v>
      </c>
      <c r="R105" s="9" t="n">
        <v>0</v>
      </c>
      <c r="S105" s="19" t="n">
        <f aca="false">M105*N105+P105+Q105+R105</f>
        <v>167.824122931442</v>
      </c>
      <c r="T105" s="20"/>
      <c r="U105" s="20"/>
      <c r="V105" s="21" t="n">
        <v>42745</v>
      </c>
      <c r="W105" s="22" t="s">
        <v>41</v>
      </c>
      <c r="X105" s="23"/>
    </row>
    <row r="106" s="12" customFormat="true" ht="11.25" hidden="false" customHeight="false" outlineLevel="0" collapsed="false">
      <c r="A106" s="9"/>
      <c r="B106" s="11"/>
      <c r="C106" s="11"/>
      <c r="D106" s="9"/>
      <c r="E106" s="16"/>
      <c r="F106" s="11" t="s">
        <v>141</v>
      </c>
      <c r="G106" s="18" t="n">
        <v>47</v>
      </c>
      <c r="H106" s="18" t="s">
        <v>34</v>
      </c>
      <c r="I106" s="9" t="s">
        <v>35</v>
      </c>
      <c r="J106" s="9" t="s">
        <v>36</v>
      </c>
      <c r="K106" s="9" t="s">
        <v>37</v>
      </c>
      <c r="L106" s="9" t="s">
        <v>38</v>
      </c>
      <c r="M106" s="9" t="n">
        <v>0.364</v>
      </c>
      <c r="N106" s="9" t="n">
        <v>583</v>
      </c>
      <c r="O106" s="9" t="n">
        <v>595</v>
      </c>
      <c r="P106" s="19" t="n">
        <f aca="false">O106/(G106*0.45)</f>
        <v>28.1323877068558</v>
      </c>
      <c r="Q106" s="9" t="n">
        <v>1</v>
      </c>
      <c r="R106" s="9" t="n">
        <v>0</v>
      </c>
      <c r="S106" s="19" t="n">
        <f aca="false">M106*N106+P106+Q106+R106</f>
        <v>241.344387706856</v>
      </c>
      <c r="T106" s="20"/>
      <c r="U106" s="20"/>
      <c r="V106" s="21" t="n">
        <v>42745</v>
      </c>
      <c r="W106" s="22" t="s">
        <v>41</v>
      </c>
      <c r="X106" s="23"/>
    </row>
    <row r="107" s="12" customFormat="true" ht="11.25" hidden="false" customHeight="false" outlineLevel="0" collapsed="false">
      <c r="A107" s="9"/>
      <c r="B107" s="11"/>
      <c r="C107" s="11"/>
      <c r="D107" s="9"/>
      <c r="E107" s="16"/>
      <c r="F107" s="11" t="s">
        <v>142</v>
      </c>
      <c r="G107" s="18" t="n">
        <v>47</v>
      </c>
      <c r="H107" s="18" t="s">
        <v>34</v>
      </c>
      <c r="I107" s="9" t="s">
        <v>35</v>
      </c>
      <c r="J107" s="9" t="s">
        <v>36</v>
      </c>
      <c r="K107" s="9" t="s">
        <v>37</v>
      </c>
      <c r="L107" s="9" t="s">
        <v>38</v>
      </c>
      <c r="M107" s="9" t="n">
        <v>0.364</v>
      </c>
      <c r="N107" s="9" t="n">
        <v>670</v>
      </c>
      <c r="O107" s="9" t="n">
        <v>620</v>
      </c>
      <c r="P107" s="19" t="n">
        <f aca="false">O107/(G107*0.45)</f>
        <v>29.3144208037825</v>
      </c>
      <c r="Q107" s="9" t="n">
        <v>1</v>
      </c>
      <c r="R107" s="9" t="n">
        <v>0</v>
      </c>
      <c r="S107" s="19" t="n">
        <f aca="false">M107*N107+P107+Q107+R107</f>
        <v>274.194420803783</v>
      </c>
      <c r="T107" s="20"/>
      <c r="U107" s="20"/>
      <c r="V107" s="21" t="n">
        <v>42745</v>
      </c>
      <c r="W107" s="22" t="s">
        <v>41</v>
      </c>
      <c r="X107" s="23"/>
    </row>
    <row r="108" s="12" customFormat="true" ht="11.25" hidden="false" customHeight="false" outlineLevel="0" collapsed="false">
      <c r="A108" s="9"/>
      <c r="B108" s="11"/>
      <c r="C108" s="11"/>
      <c r="D108" s="9"/>
      <c r="E108" s="16"/>
      <c r="F108" s="11" t="s">
        <v>143</v>
      </c>
      <c r="G108" s="18" t="n">
        <v>47</v>
      </c>
      <c r="H108" s="18" t="s">
        <v>34</v>
      </c>
      <c r="I108" s="9" t="s">
        <v>35</v>
      </c>
      <c r="J108" s="9" t="s">
        <v>36</v>
      </c>
      <c r="K108" s="9" t="s">
        <v>37</v>
      </c>
      <c r="L108" s="9" t="s">
        <v>38</v>
      </c>
      <c r="M108" s="9" t="n">
        <v>0.364</v>
      </c>
      <c r="N108" s="9" t="n">
        <v>722</v>
      </c>
      <c r="O108" s="9" t="n">
        <v>685</v>
      </c>
      <c r="P108" s="19" t="n">
        <f aca="false">O108/(G108*0.45)</f>
        <v>32.387706855792</v>
      </c>
      <c r="Q108" s="9" t="n">
        <v>1</v>
      </c>
      <c r="R108" s="9" t="n">
        <v>0</v>
      </c>
      <c r="S108" s="19" t="n">
        <f aca="false">M108*N108+P108+Q108+R108</f>
        <v>296.195706855792</v>
      </c>
      <c r="T108" s="20"/>
      <c r="U108" s="20"/>
      <c r="V108" s="21" t="n">
        <v>42745</v>
      </c>
      <c r="W108" s="22" t="s">
        <v>41</v>
      </c>
      <c r="X108" s="23"/>
    </row>
    <row r="109" s="12" customFormat="true" ht="11.25" hidden="false" customHeight="false" outlineLevel="0" collapsed="false">
      <c r="A109" s="9"/>
      <c r="B109" s="11"/>
      <c r="C109" s="11"/>
      <c r="D109" s="9"/>
      <c r="E109" s="16"/>
      <c r="F109" s="11" t="s">
        <v>144</v>
      </c>
      <c r="G109" s="18" t="n">
        <v>47</v>
      </c>
      <c r="H109" s="18" t="s">
        <v>34</v>
      </c>
      <c r="I109" s="9" t="s">
        <v>35</v>
      </c>
      <c r="J109" s="9" t="s">
        <v>36</v>
      </c>
      <c r="K109" s="9" t="s">
        <v>37</v>
      </c>
      <c r="L109" s="9" t="s">
        <v>38</v>
      </c>
      <c r="M109" s="9" t="n">
        <v>0.364</v>
      </c>
      <c r="N109" s="9" t="n">
        <v>772</v>
      </c>
      <c r="O109" s="9" t="n">
        <v>705</v>
      </c>
      <c r="P109" s="19" t="n">
        <f aca="false">O109/(G109*0.45)</f>
        <v>33.3333333333333</v>
      </c>
      <c r="Q109" s="9" t="n">
        <v>1</v>
      </c>
      <c r="R109" s="9" t="n">
        <v>0</v>
      </c>
      <c r="S109" s="19" t="n">
        <f aca="false">M109*N109+P109+Q109+R109</f>
        <v>315.341333333333</v>
      </c>
      <c r="T109" s="20"/>
      <c r="U109" s="20"/>
      <c r="V109" s="21" t="n">
        <v>42745</v>
      </c>
      <c r="W109" s="22" t="s">
        <v>41</v>
      </c>
      <c r="X109" s="23"/>
    </row>
    <row r="110" s="12" customFormat="true" ht="11.25" hidden="false" customHeight="true" outlineLevel="0" collapsed="false">
      <c r="A110" s="9" t="n">
        <v>26</v>
      </c>
      <c r="B110" s="11" t="n">
        <v>7241</v>
      </c>
      <c r="C110" s="11" t="s">
        <v>145</v>
      </c>
      <c r="D110" s="9" t="s">
        <v>146</v>
      </c>
      <c r="E110" s="16" t="n">
        <v>0.506944444444444</v>
      </c>
      <c r="F110" s="11" t="s">
        <v>144</v>
      </c>
      <c r="G110" s="18" t="n">
        <v>44</v>
      </c>
      <c r="H110" s="18" t="s">
        <v>34</v>
      </c>
      <c r="I110" s="9" t="s">
        <v>35</v>
      </c>
      <c r="J110" s="9" t="s">
        <v>36</v>
      </c>
      <c r="K110" s="9" t="s">
        <v>37</v>
      </c>
      <c r="L110" s="9" t="s">
        <v>126</v>
      </c>
      <c r="M110" s="9" t="n">
        <v>0.312</v>
      </c>
      <c r="N110" s="9" t="n">
        <v>703</v>
      </c>
      <c r="O110" s="9" t="n">
        <v>840</v>
      </c>
      <c r="P110" s="19" t="n">
        <f aca="false">O110/(G110*0.45)</f>
        <v>42.4242424242424</v>
      </c>
      <c r="Q110" s="9" t="n">
        <v>1</v>
      </c>
      <c r="R110" s="9" t="n">
        <v>0</v>
      </c>
      <c r="S110" s="19" t="n">
        <f aca="false">M110*N110+P110+Q110+R110</f>
        <v>262.760242424242</v>
      </c>
      <c r="T110" s="20"/>
      <c r="U110" s="20"/>
      <c r="V110" s="21" t="n">
        <v>42745</v>
      </c>
      <c r="W110" s="22" t="s">
        <v>41</v>
      </c>
      <c r="X110" s="23"/>
    </row>
    <row r="111" s="12" customFormat="true" ht="11.25" hidden="false" customHeight="false" outlineLevel="0" collapsed="false">
      <c r="A111" s="9"/>
      <c r="B111" s="11"/>
      <c r="C111" s="11"/>
      <c r="D111" s="9"/>
      <c r="E111" s="16"/>
      <c r="F111" s="11" t="s">
        <v>147</v>
      </c>
      <c r="G111" s="18" t="n">
        <v>44</v>
      </c>
      <c r="H111" s="18" t="s">
        <v>34</v>
      </c>
      <c r="I111" s="9" t="s">
        <v>35</v>
      </c>
      <c r="J111" s="9" t="s">
        <v>36</v>
      </c>
      <c r="K111" s="9" t="s">
        <v>37</v>
      </c>
      <c r="L111" s="9" t="s">
        <v>126</v>
      </c>
      <c r="M111" s="9" t="n">
        <v>0.312</v>
      </c>
      <c r="N111" s="9" t="n">
        <v>780</v>
      </c>
      <c r="O111" s="9" t="n">
        <v>905</v>
      </c>
      <c r="P111" s="19" t="n">
        <f aca="false">O111/(G111*0.45)</f>
        <v>45.7070707070707</v>
      </c>
      <c r="Q111" s="9" t="n">
        <v>1</v>
      </c>
      <c r="R111" s="9" t="n">
        <v>0</v>
      </c>
      <c r="S111" s="19" t="n">
        <f aca="false">M111*N111+P111+Q111+R111</f>
        <v>290.067070707071</v>
      </c>
      <c r="T111" s="20"/>
      <c r="U111" s="20"/>
      <c r="V111" s="21" t="n">
        <v>42745</v>
      </c>
      <c r="W111" s="22" t="s">
        <v>41</v>
      </c>
      <c r="X111" s="23"/>
    </row>
    <row r="112" s="12" customFormat="true" ht="11.25" hidden="false" customHeight="false" outlineLevel="0" collapsed="false">
      <c r="A112" s="9"/>
      <c r="B112" s="11"/>
      <c r="C112" s="11"/>
      <c r="D112" s="9"/>
      <c r="E112" s="16"/>
      <c r="F112" s="11" t="s">
        <v>148</v>
      </c>
      <c r="G112" s="18" t="n">
        <v>44</v>
      </c>
      <c r="H112" s="18" t="s">
        <v>34</v>
      </c>
      <c r="I112" s="9" t="s">
        <v>35</v>
      </c>
      <c r="J112" s="9" t="s">
        <v>36</v>
      </c>
      <c r="K112" s="9" t="s">
        <v>37</v>
      </c>
      <c r="L112" s="9" t="s">
        <v>126</v>
      </c>
      <c r="M112" s="9" t="n">
        <v>0.312</v>
      </c>
      <c r="N112" s="9" t="n">
        <v>821</v>
      </c>
      <c r="O112" s="9" t="n">
        <v>920</v>
      </c>
      <c r="P112" s="19" t="n">
        <f aca="false">O112/(G112*0.45)</f>
        <v>46.4646464646465</v>
      </c>
      <c r="Q112" s="9" t="n">
        <v>1</v>
      </c>
      <c r="R112" s="9" t="n">
        <v>0</v>
      </c>
      <c r="S112" s="19" t="n">
        <f aca="false">M112*N112+P112+Q112+R112</f>
        <v>303.616646464646</v>
      </c>
      <c r="T112" s="20"/>
      <c r="U112" s="20"/>
      <c r="V112" s="21" t="n">
        <v>42745</v>
      </c>
      <c r="W112" s="22" t="s">
        <v>41</v>
      </c>
      <c r="X112" s="23"/>
    </row>
    <row r="113" s="12" customFormat="true" ht="11.25" hidden="false" customHeight="false" outlineLevel="0" collapsed="false">
      <c r="A113" s="9"/>
      <c r="B113" s="11"/>
      <c r="C113" s="11"/>
      <c r="D113" s="9"/>
      <c r="E113" s="16"/>
      <c r="F113" s="11" t="s">
        <v>149</v>
      </c>
      <c r="G113" s="18" t="n">
        <v>44</v>
      </c>
      <c r="H113" s="18" t="s">
        <v>34</v>
      </c>
      <c r="I113" s="9" t="s">
        <v>35</v>
      </c>
      <c r="J113" s="9" t="s">
        <v>36</v>
      </c>
      <c r="K113" s="9" t="s">
        <v>37</v>
      </c>
      <c r="L113" s="9" t="s">
        <v>126</v>
      </c>
      <c r="M113" s="9" t="n">
        <v>0.312</v>
      </c>
      <c r="N113" s="9" t="n">
        <v>913</v>
      </c>
      <c r="O113" s="9" t="n">
        <v>940</v>
      </c>
      <c r="P113" s="19" t="n">
        <f aca="false">O113/(G113*0.45)</f>
        <v>47.4747474747475</v>
      </c>
      <c r="Q113" s="9" t="n">
        <v>1</v>
      </c>
      <c r="R113" s="9" t="n">
        <v>0</v>
      </c>
      <c r="S113" s="19" t="n">
        <f aca="false">M113*N113+P113+Q113+R113</f>
        <v>333.330747474747</v>
      </c>
      <c r="T113" s="20"/>
      <c r="U113" s="20"/>
      <c r="V113" s="21" t="n">
        <v>42745</v>
      </c>
      <c r="W113" s="22" t="s">
        <v>41</v>
      </c>
      <c r="X113" s="23"/>
    </row>
    <row r="114" s="12" customFormat="true" ht="11.25" hidden="false" customHeight="true" outlineLevel="0" collapsed="false">
      <c r="A114" s="9" t="n">
        <v>27</v>
      </c>
      <c r="B114" s="11" t="n">
        <v>7241</v>
      </c>
      <c r="C114" s="11" t="s">
        <v>145</v>
      </c>
      <c r="D114" s="9" t="s">
        <v>146</v>
      </c>
      <c r="E114" s="16" t="n">
        <v>0.506944444444444</v>
      </c>
      <c r="F114" s="11" t="s">
        <v>144</v>
      </c>
      <c r="G114" s="18" t="n">
        <v>44</v>
      </c>
      <c r="H114" s="18" t="s">
        <v>34</v>
      </c>
      <c r="I114" s="9" t="s">
        <v>35</v>
      </c>
      <c r="J114" s="9" t="s">
        <v>36</v>
      </c>
      <c r="K114" s="9" t="s">
        <v>37</v>
      </c>
      <c r="L114" s="9" t="s">
        <v>38</v>
      </c>
      <c r="M114" s="9" t="n">
        <v>0.364</v>
      </c>
      <c r="N114" s="9" t="n">
        <v>705</v>
      </c>
      <c r="O114" s="9" t="n">
        <v>840</v>
      </c>
      <c r="P114" s="19" t="n">
        <f aca="false">O114/(G114*0.45)</f>
        <v>42.4242424242424</v>
      </c>
      <c r="Q114" s="9" t="n">
        <v>1</v>
      </c>
      <c r="R114" s="9" t="n">
        <v>0</v>
      </c>
      <c r="S114" s="19" t="n">
        <f aca="false">M114*N114+P114+Q114+R114</f>
        <v>300.044242424242</v>
      </c>
      <c r="T114" s="20"/>
      <c r="U114" s="20"/>
      <c r="V114" s="21" t="n">
        <v>42745</v>
      </c>
      <c r="W114" s="22" t="s">
        <v>41</v>
      </c>
      <c r="X114" s="23"/>
    </row>
    <row r="115" s="12" customFormat="true" ht="11.25" hidden="false" customHeight="false" outlineLevel="0" collapsed="false">
      <c r="A115" s="9"/>
      <c r="B115" s="11"/>
      <c r="C115" s="11"/>
      <c r="D115" s="9"/>
      <c r="E115" s="16"/>
      <c r="F115" s="11" t="s">
        <v>147</v>
      </c>
      <c r="G115" s="18" t="n">
        <v>44</v>
      </c>
      <c r="H115" s="18" t="s">
        <v>34</v>
      </c>
      <c r="I115" s="9" t="s">
        <v>35</v>
      </c>
      <c r="J115" s="9" t="s">
        <v>36</v>
      </c>
      <c r="K115" s="9" t="s">
        <v>37</v>
      </c>
      <c r="L115" s="9" t="s">
        <v>38</v>
      </c>
      <c r="M115" s="9" t="n">
        <v>0.364</v>
      </c>
      <c r="N115" s="9" t="n">
        <v>780</v>
      </c>
      <c r="O115" s="9" t="n">
        <v>905</v>
      </c>
      <c r="P115" s="19" t="n">
        <f aca="false">O115/(G115*0.45)</f>
        <v>45.7070707070707</v>
      </c>
      <c r="Q115" s="9" t="n">
        <v>1</v>
      </c>
      <c r="R115" s="9" t="n">
        <v>0</v>
      </c>
      <c r="S115" s="19" t="n">
        <f aca="false">M115*N115+P115+Q115+R115</f>
        <v>330.627070707071</v>
      </c>
      <c r="T115" s="20"/>
      <c r="U115" s="20"/>
      <c r="V115" s="21" t="n">
        <v>42745</v>
      </c>
      <c r="W115" s="22" t="s">
        <v>41</v>
      </c>
      <c r="X115" s="23"/>
    </row>
    <row r="116" s="12" customFormat="true" ht="11.25" hidden="false" customHeight="false" outlineLevel="0" collapsed="false">
      <c r="A116" s="9"/>
      <c r="B116" s="11"/>
      <c r="C116" s="11"/>
      <c r="D116" s="9"/>
      <c r="E116" s="16"/>
      <c r="F116" s="11" t="s">
        <v>148</v>
      </c>
      <c r="G116" s="18" t="n">
        <v>44</v>
      </c>
      <c r="H116" s="18" t="s">
        <v>34</v>
      </c>
      <c r="I116" s="9" t="s">
        <v>35</v>
      </c>
      <c r="J116" s="9" t="s">
        <v>36</v>
      </c>
      <c r="K116" s="9" t="s">
        <v>37</v>
      </c>
      <c r="L116" s="9" t="s">
        <v>38</v>
      </c>
      <c r="M116" s="9" t="n">
        <v>0.364</v>
      </c>
      <c r="N116" s="9" t="n">
        <v>821</v>
      </c>
      <c r="O116" s="9" t="n">
        <v>920</v>
      </c>
      <c r="P116" s="19" t="n">
        <f aca="false">O116/(G116*0.45)</f>
        <v>46.4646464646465</v>
      </c>
      <c r="Q116" s="9" t="n">
        <v>1</v>
      </c>
      <c r="R116" s="9" t="n">
        <v>0</v>
      </c>
      <c r="S116" s="19" t="n">
        <f aca="false">M116*N116+P116+Q116+R116</f>
        <v>346.308646464647</v>
      </c>
      <c r="T116" s="20"/>
      <c r="U116" s="20"/>
      <c r="V116" s="21" t="n">
        <v>42745</v>
      </c>
      <c r="W116" s="22" t="s">
        <v>41</v>
      </c>
      <c r="X116" s="23"/>
    </row>
    <row r="117" s="12" customFormat="true" ht="11.25" hidden="false" customHeight="false" outlineLevel="0" collapsed="false">
      <c r="A117" s="9"/>
      <c r="B117" s="11"/>
      <c r="C117" s="11"/>
      <c r="D117" s="9"/>
      <c r="E117" s="16"/>
      <c r="F117" s="11" t="s">
        <v>149</v>
      </c>
      <c r="G117" s="18" t="n">
        <v>44</v>
      </c>
      <c r="H117" s="18" t="s">
        <v>34</v>
      </c>
      <c r="I117" s="9" t="s">
        <v>35</v>
      </c>
      <c r="J117" s="9" t="s">
        <v>36</v>
      </c>
      <c r="K117" s="9" t="s">
        <v>37</v>
      </c>
      <c r="L117" s="9" t="s">
        <v>38</v>
      </c>
      <c r="M117" s="9" t="n">
        <v>0.364</v>
      </c>
      <c r="N117" s="9" t="n">
        <v>913</v>
      </c>
      <c r="O117" s="9" t="n">
        <v>940</v>
      </c>
      <c r="P117" s="19" t="n">
        <f aca="false">O117/(G117*0.45)</f>
        <v>47.4747474747475</v>
      </c>
      <c r="Q117" s="9" t="n">
        <v>1</v>
      </c>
      <c r="R117" s="9" t="n">
        <v>0</v>
      </c>
      <c r="S117" s="19" t="n">
        <f aca="false">M117*N117+P117+Q117+R117</f>
        <v>380.806747474747</v>
      </c>
      <c r="T117" s="20"/>
      <c r="U117" s="20"/>
      <c r="V117" s="21" t="n">
        <v>42745</v>
      </c>
      <c r="W117" s="22" t="s">
        <v>41</v>
      </c>
      <c r="X117" s="23"/>
    </row>
    <row r="118" s="12" customFormat="true" ht="11.25" hidden="false" customHeight="true" outlineLevel="0" collapsed="false">
      <c r="A118" s="9" t="n">
        <v>28</v>
      </c>
      <c r="B118" s="11" t="n">
        <v>7251</v>
      </c>
      <c r="C118" s="11" t="s">
        <v>150</v>
      </c>
      <c r="D118" s="9" t="s">
        <v>151</v>
      </c>
      <c r="E118" s="16" t="n">
        <v>0.868055555555556</v>
      </c>
      <c r="F118" s="11" t="s">
        <v>152</v>
      </c>
      <c r="G118" s="18" t="n">
        <v>39</v>
      </c>
      <c r="H118" s="18" t="s">
        <v>34</v>
      </c>
      <c r="I118" s="9" t="s">
        <v>35</v>
      </c>
      <c r="J118" s="9" t="s">
        <v>36</v>
      </c>
      <c r="K118" s="9" t="s">
        <v>37</v>
      </c>
      <c r="L118" s="9" t="s">
        <v>38</v>
      </c>
      <c r="M118" s="9" t="n">
        <v>0.364</v>
      </c>
      <c r="N118" s="9" t="n">
        <v>581</v>
      </c>
      <c r="O118" s="9" t="n">
        <v>600</v>
      </c>
      <c r="P118" s="19" t="n">
        <f aca="false">O118/(G118*0.45)</f>
        <v>34.1880341880342</v>
      </c>
      <c r="Q118" s="9" t="n">
        <v>1</v>
      </c>
      <c r="R118" s="9" t="n">
        <v>0</v>
      </c>
      <c r="S118" s="19" t="n">
        <f aca="false">M118*N118+P118+Q118+R118</f>
        <v>246.672034188034</v>
      </c>
      <c r="T118" s="20"/>
      <c r="U118" s="20"/>
      <c r="V118" s="21" t="n">
        <v>42745</v>
      </c>
      <c r="W118" s="22" t="s">
        <v>41</v>
      </c>
      <c r="X118" s="23"/>
    </row>
    <row r="119" s="12" customFormat="true" ht="11.25" hidden="false" customHeight="false" outlineLevel="0" collapsed="false">
      <c r="A119" s="9"/>
      <c r="B119" s="11"/>
      <c r="C119" s="11"/>
      <c r="D119" s="9"/>
      <c r="E119" s="16"/>
      <c r="F119" s="11" t="s">
        <v>153</v>
      </c>
      <c r="G119" s="18" t="n">
        <v>39</v>
      </c>
      <c r="H119" s="18" t="s">
        <v>34</v>
      </c>
      <c r="I119" s="9" t="s">
        <v>35</v>
      </c>
      <c r="J119" s="9" t="s">
        <v>36</v>
      </c>
      <c r="K119" s="9" t="s">
        <v>37</v>
      </c>
      <c r="L119" s="9" t="s">
        <v>38</v>
      </c>
      <c r="M119" s="9" t="n">
        <v>0.364</v>
      </c>
      <c r="N119" s="9" t="n">
        <v>761</v>
      </c>
      <c r="O119" s="9" t="n">
        <v>789</v>
      </c>
      <c r="P119" s="19" t="n">
        <f aca="false">O119/(G119*0.45)</f>
        <v>44.957264957265</v>
      </c>
      <c r="Q119" s="9" t="n">
        <v>1</v>
      </c>
      <c r="R119" s="9" t="n">
        <v>0</v>
      </c>
      <c r="S119" s="19" t="n">
        <f aca="false">M119*N119+P119+Q119+R119</f>
        <v>322.961264957265</v>
      </c>
      <c r="T119" s="20"/>
      <c r="U119" s="20"/>
      <c r="V119" s="21" t="n">
        <v>42745</v>
      </c>
      <c r="W119" s="22" t="s">
        <v>41</v>
      </c>
      <c r="X119" s="23"/>
    </row>
    <row r="120" s="12" customFormat="true" ht="11.25" hidden="false" customHeight="false" outlineLevel="0" collapsed="false">
      <c r="A120" s="9"/>
      <c r="B120" s="11"/>
      <c r="C120" s="11"/>
      <c r="D120" s="9"/>
      <c r="E120" s="16"/>
      <c r="F120" s="11" t="s">
        <v>154</v>
      </c>
      <c r="G120" s="18" t="n">
        <v>39</v>
      </c>
      <c r="H120" s="18" t="s">
        <v>34</v>
      </c>
      <c r="I120" s="9" t="s">
        <v>35</v>
      </c>
      <c r="J120" s="9" t="s">
        <v>36</v>
      </c>
      <c r="K120" s="9" t="s">
        <v>37</v>
      </c>
      <c r="L120" s="9" t="s">
        <v>38</v>
      </c>
      <c r="M120" s="9" t="n">
        <v>0.364</v>
      </c>
      <c r="N120" s="9" t="n">
        <v>807</v>
      </c>
      <c r="O120" s="9" t="n">
        <v>832</v>
      </c>
      <c r="P120" s="19" t="n">
        <f aca="false">O120/(G120*0.45)</f>
        <v>47.4074074074074</v>
      </c>
      <c r="Q120" s="9" t="n">
        <v>1</v>
      </c>
      <c r="R120" s="9" t="n">
        <v>0</v>
      </c>
      <c r="S120" s="19" t="n">
        <f aca="false">M120*N120+P120+Q120+R120</f>
        <v>342.155407407407</v>
      </c>
      <c r="T120" s="20"/>
      <c r="U120" s="20"/>
      <c r="V120" s="21" t="n">
        <v>42745</v>
      </c>
      <c r="W120" s="22" t="s">
        <v>41</v>
      </c>
      <c r="X120" s="23"/>
    </row>
    <row r="121" s="12" customFormat="true" ht="11.25" hidden="false" customHeight="true" outlineLevel="0" collapsed="false">
      <c r="A121" s="9" t="n">
        <v>29</v>
      </c>
      <c r="B121" s="11" t="n">
        <v>7255</v>
      </c>
      <c r="C121" s="11" t="s">
        <v>155</v>
      </c>
      <c r="D121" s="9" t="s">
        <v>156</v>
      </c>
      <c r="E121" s="16" t="n">
        <v>0.875</v>
      </c>
      <c r="F121" s="11" t="s">
        <v>73</v>
      </c>
      <c r="G121" s="18" t="n">
        <v>44</v>
      </c>
      <c r="H121" s="18" t="s">
        <v>34</v>
      </c>
      <c r="I121" s="9" t="s">
        <v>35</v>
      </c>
      <c r="J121" s="9" t="s">
        <v>36</v>
      </c>
      <c r="K121" s="9" t="s">
        <v>37</v>
      </c>
      <c r="L121" s="9" t="s">
        <v>126</v>
      </c>
      <c r="M121" s="9" t="n">
        <v>0.312</v>
      </c>
      <c r="N121" s="9" t="n">
        <v>404</v>
      </c>
      <c r="O121" s="9" t="n">
        <v>395</v>
      </c>
      <c r="P121" s="19" t="n">
        <f aca="false">O121/(G121*0.45)</f>
        <v>19.9494949494949</v>
      </c>
      <c r="Q121" s="9" t="n">
        <v>1</v>
      </c>
      <c r="R121" s="9" t="n">
        <v>0</v>
      </c>
      <c r="S121" s="19" t="n">
        <f aca="false">M121*N121+P121+Q121+R121</f>
        <v>146.997494949495</v>
      </c>
      <c r="T121" s="20"/>
      <c r="U121" s="20"/>
      <c r="V121" s="21" t="n">
        <v>42745</v>
      </c>
      <c r="W121" s="22" t="s">
        <v>41</v>
      </c>
      <c r="X121" s="23"/>
    </row>
    <row r="122" s="12" customFormat="true" ht="11.25" hidden="false" customHeight="false" outlineLevel="0" collapsed="false">
      <c r="A122" s="9"/>
      <c r="B122" s="11"/>
      <c r="C122" s="11"/>
      <c r="D122" s="9"/>
      <c r="E122" s="16"/>
      <c r="F122" s="11" t="s">
        <v>152</v>
      </c>
      <c r="G122" s="18" t="n">
        <v>44</v>
      </c>
      <c r="H122" s="18" t="s">
        <v>34</v>
      </c>
      <c r="I122" s="9" t="s">
        <v>35</v>
      </c>
      <c r="J122" s="9" t="s">
        <v>36</v>
      </c>
      <c r="K122" s="9" t="s">
        <v>37</v>
      </c>
      <c r="L122" s="9" t="s">
        <v>126</v>
      </c>
      <c r="M122" s="9" t="n">
        <v>0.312</v>
      </c>
      <c r="N122" s="9" t="n">
        <v>581</v>
      </c>
      <c r="O122" s="9" t="n">
        <v>535</v>
      </c>
      <c r="P122" s="19" t="n">
        <f aca="false">O122/(G122*0.45)</f>
        <v>27.020202020202</v>
      </c>
      <c r="Q122" s="9" t="n">
        <v>1</v>
      </c>
      <c r="R122" s="9" t="n">
        <v>0</v>
      </c>
      <c r="S122" s="19" t="n">
        <f aca="false">M122*N122+P122+Q122+R122</f>
        <v>209.292202020202</v>
      </c>
      <c r="T122" s="20"/>
      <c r="U122" s="20"/>
      <c r="V122" s="21" t="n">
        <v>42745</v>
      </c>
      <c r="W122" s="22" t="s">
        <v>41</v>
      </c>
      <c r="X122" s="23"/>
    </row>
    <row r="123" s="12" customFormat="true" ht="11.25" hidden="false" customHeight="false" outlineLevel="0" collapsed="false">
      <c r="A123" s="9"/>
      <c r="B123" s="11"/>
      <c r="C123" s="11"/>
      <c r="D123" s="9"/>
      <c r="E123" s="16"/>
      <c r="F123" s="11" t="s">
        <v>141</v>
      </c>
      <c r="G123" s="18" t="n">
        <v>44</v>
      </c>
      <c r="H123" s="18" t="s">
        <v>34</v>
      </c>
      <c r="I123" s="9" t="s">
        <v>35</v>
      </c>
      <c r="J123" s="9" t="s">
        <v>36</v>
      </c>
      <c r="K123" s="9" t="s">
        <v>37</v>
      </c>
      <c r="L123" s="9" t="s">
        <v>126</v>
      </c>
      <c r="M123" s="9" t="n">
        <v>0.312</v>
      </c>
      <c r="N123" s="9" t="n">
        <v>616</v>
      </c>
      <c r="O123" s="9" t="n">
        <v>595</v>
      </c>
      <c r="P123" s="19" t="n">
        <f aca="false">O123/(G123*0.45)</f>
        <v>30.0505050505051</v>
      </c>
      <c r="Q123" s="9" t="n">
        <v>1</v>
      </c>
      <c r="R123" s="9" t="n">
        <v>0</v>
      </c>
      <c r="S123" s="19" t="n">
        <f aca="false">M123*N123+P123+Q123+R123</f>
        <v>223.242505050505</v>
      </c>
      <c r="T123" s="20"/>
      <c r="U123" s="20"/>
      <c r="V123" s="21" t="n">
        <v>42745</v>
      </c>
      <c r="W123" s="22" t="s">
        <v>41</v>
      </c>
      <c r="X123" s="23"/>
    </row>
    <row r="124" s="12" customFormat="true" ht="11.25" hidden="false" customHeight="false" outlineLevel="0" collapsed="false">
      <c r="A124" s="9"/>
      <c r="B124" s="11"/>
      <c r="C124" s="11"/>
      <c r="D124" s="9"/>
      <c r="E124" s="16"/>
      <c r="F124" s="11" t="s">
        <v>142</v>
      </c>
      <c r="G124" s="18" t="n">
        <v>44</v>
      </c>
      <c r="H124" s="18" t="s">
        <v>34</v>
      </c>
      <c r="I124" s="9" t="s">
        <v>35</v>
      </c>
      <c r="J124" s="9" t="s">
        <v>36</v>
      </c>
      <c r="K124" s="9" t="s">
        <v>37</v>
      </c>
      <c r="L124" s="9" t="s">
        <v>126</v>
      </c>
      <c r="M124" s="9" t="n">
        <v>0.312</v>
      </c>
      <c r="N124" s="9" t="n">
        <v>681</v>
      </c>
      <c r="O124" s="9" t="n">
        <v>620</v>
      </c>
      <c r="P124" s="19" t="n">
        <f aca="false">O124/(G124*0.45)</f>
        <v>31.3131313131313</v>
      </c>
      <c r="Q124" s="9" t="n">
        <v>1</v>
      </c>
      <c r="R124" s="9" t="n">
        <v>0</v>
      </c>
      <c r="S124" s="19" t="n">
        <f aca="false">M124*N124+P124+Q124+R124</f>
        <v>244.785131313131</v>
      </c>
      <c r="T124" s="20"/>
      <c r="U124" s="20"/>
      <c r="V124" s="21" t="n">
        <v>42745</v>
      </c>
      <c r="W124" s="22" t="s">
        <v>41</v>
      </c>
      <c r="X124" s="23"/>
    </row>
    <row r="125" s="12" customFormat="true" ht="11.25" hidden="false" customHeight="false" outlineLevel="0" collapsed="false">
      <c r="A125" s="9"/>
      <c r="B125" s="11"/>
      <c r="C125" s="11"/>
      <c r="D125" s="9"/>
      <c r="E125" s="16"/>
      <c r="F125" s="11" t="s">
        <v>143</v>
      </c>
      <c r="G125" s="18" t="n">
        <v>44</v>
      </c>
      <c r="H125" s="18" t="s">
        <v>34</v>
      </c>
      <c r="I125" s="9" t="s">
        <v>35</v>
      </c>
      <c r="J125" s="9" t="s">
        <v>36</v>
      </c>
      <c r="K125" s="9" t="s">
        <v>37</v>
      </c>
      <c r="L125" s="9" t="s">
        <v>126</v>
      </c>
      <c r="M125" s="9" t="n">
        <v>0.312</v>
      </c>
      <c r="N125" s="9" t="n">
        <v>730</v>
      </c>
      <c r="O125" s="9" t="n">
        <v>685</v>
      </c>
      <c r="P125" s="19" t="n">
        <f aca="false">O125/(G125*0.45)</f>
        <v>34.5959595959596</v>
      </c>
      <c r="Q125" s="9" t="n">
        <v>1</v>
      </c>
      <c r="R125" s="9" t="n">
        <v>0</v>
      </c>
      <c r="S125" s="19" t="n">
        <f aca="false">M125*N125+P125+Q125+R125</f>
        <v>263.35595959596</v>
      </c>
      <c r="T125" s="20"/>
      <c r="U125" s="20"/>
      <c r="V125" s="21" t="n">
        <v>42745</v>
      </c>
      <c r="W125" s="22" t="s">
        <v>41</v>
      </c>
      <c r="X125" s="23"/>
    </row>
    <row r="126" s="12" customFormat="true" ht="11.25" hidden="false" customHeight="true" outlineLevel="0" collapsed="false">
      <c r="A126" s="9" t="n">
        <v>30</v>
      </c>
      <c r="B126" s="11" t="n">
        <v>7255</v>
      </c>
      <c r="C126" s="11" t="s">
        <v>155</v>
      </c>
      <c r="D126" s="9" t="s">
        <v>156</v>
      </c>
      <c r="E126" s="16" t="n">
        <v>0.875</v>
      </c>
      <c r="F126" s="11" t="s">
        <v>73</v>
      </c>
      <c r="G126" s="18" t="n">
        <v>44</v>
      </c>
      <c r="H126" s="18" t="s">
        <v>34</v>
      </c>
      <c r="I126" s="9" t="s">
        <v>35</v>
      </c>
      <c r="J126" s="9" t="s">
        <v>36</v>
      </c>
      <c r="K126" s="9" t="s">
        <v>37</v>
      </c>
      <c r="L126" s="9" t="s">
        <v>38</v>
      </c>
      <c r="M126" s="9" t="n">
        <v>0.364</v>
      </c>
      <c r="N126" s="9" t="n">
        <v>404</v>
      </c>
      <c r="O126" s="9" t="n">
        <v>395</v>
      </c>
      <c r="P126" s="19" t="n">
        <f aca="false">O126/(G126*0.45)</f>
        <v>19.9494949494949</v>
      </c>
      <c r="Q126" s="9" t="n">
        <v>1</v>
      </c>
      <c r="R126" s="9" t="n">
        <v>0</v>
      </c>
      <c r="S126" s="19" t="n">
        <f aca="false">M126*N126+P126+Q126+R126</f>
        <v>168.005494949495</v>
      </c>
      <c r="T126" s="20"/>
      <c r="U126" s="20"/>
      <c r="V126" s="21" t="n">
        <v>42745</v>
      </c>
      <c r="W126" s="22" t="s">
        <v>41</v>
      </c>
      <c r="X126" s="23"/>
    </row>
    <row r="127" s="12" customFormat="true" ht="11.25" hidden="false" customHeight="false" outlineLevel="0" collapsed="false">
      <c r="A127" s="9"/>
      <c r="B127" s="11"/>
      <c r="C127" s="11"/>
      <c r="D127" s="9"/>
      <c r="E127" s="16"/>
      <c r="F127" s="11" t="s">
        <v>152</v>
      </c>
      <c r="G127" s="18" t="n">
        <v>44</v>
      </c>
      <c r="H127" s="18" t="s">
        <v>34</v>
      </c>
      <c r="I127" s="9" t="s">
        <v>35</v>
      </c>
      <c r="J127" s="9" t="s">
        <v>36</v>
      </c>
      <c r="K127" s="9" t="s">
        <v>37</v>
      </c>
      <c r="L127" s="9" t="s">
        <v>38</v>
      </c>
      <c r="M127" s="9" t="n">
        <v>0.364</v>
      </c>
      <c r="N127" s="9" t="n">
        <v>581</v>
      </c>
      <c r="O127" s="9" t="n">
        <v>535</v>
      </c>
      <c r="P127" s="19" t="n">
        <f aca="false">O127/(G127*0.45)</f>
        <v>27.020202020202</v>
      </c>
      <c r="Q127" s="9" t="n">
        <v>1</v>
      </c>
      <c r="R127" s="9" t="n">
        <v>0</v>
      </c>
      <c r="S127" s="19" t="n">
        <f aca="false">M127*N127+P127+Q127+R127</f>
        <v>239.504202020202</v>
      </c>
      <c r="T127" s="20"/>
      <c r="U127" s="20"/>
      <c r="V127" s="21" t="n">
        <v>42745</v>
      </c>
      <c r="W127" s="22" t="s">
        <v>41</v>
      </c>
      <c r="X127" s="23"/>
    </row>
    <row r="128" s="12" customFormat="true" ht="11.25" hidden="false" customHeight="false" outlineLevel="0" collapsed="false">
      <c r="A128" s="9"/>
      <c r="B128" s="11"/>
      <c r="C128" s="11"/>
      <c r="D128" s="9"/>
      <c r="E128" s="16"/>
      <c r="F128" s="11" t="s">
        <v>141</v>
      </c>
      <c r="G128" s="18" t="n">
        <v>44</v>
      </c>
      <c r="H128" s="18" t="s">
        <v>34</v>
      </c>
      <c r="I128" s="9" t="s">
        <v>35</v>
      </c>
      <c r="J128" s="9" t="s">
        <v>36</v>
      </c>
      <c r="K128" s="9" t="s">
        <v>37</v>
      </c>
      <c r="L128" s="9" t="s">
        <v>38</v>
      </c>
      <c r="M128" s="9" t="n">
        <v>0.364</v>
      </c>
      <c r="N128" s="9" t="n">
        <v>616</v>
      </c>
      <c r="O128" s="9" t="n">
        <v>595</v>
      </c>
      <c r="P128" s="19" t="n">
        <f aca="false">O128/(G128*0.45)</f>
        <v>30.0505050505051</v>
      </c>
      <c r="Q128" s="9" t="n">
        <v>1</v>
      </c>
      <c r="R128" s="9" t="n">
        <v>0</v>
      </c>
      <c r="S128" s="19" t="n">
        <f aca="false">M128*N128+P128+Q128+R128</f>
        <v>255.274505050505</v>
      </c>
      <c r="T128" s="20"/>
      <c r="U128" s="20"/>
      <c r="V128" s="21" t="n">
        <v>42745</v>
      </c>
      <c r="W128" s="22" t="s">
        <v>41</v>
      </c>
      <c r="X128" s="23"/>
    </row>
    <row r="129" s="12" customFormat="true" ht="11.25" hidden="false" customHeight="false" outlineLevel="0" collapsed="false">
      <c r="A129" s="9"/>
      <c r="B129" s="11"/>
      <c r="C129" s="11"/>
      <c r="D129" s="9"/>
      <c r="E129" s="16"/>
      <c r="F129" s="11" t="s">
        <v>142</v>
      </c>
      <c r="G129" s="18" t="n">
        <v>44</v>
      </c>
      <c r="H129" s="18" t="s">
        <v>34</v>
      </c>
      <c r="I129" s="9" t="s">
        <v>35</v>
      </c>
      <c r="J129" s="9" t="s">
        <v>36</v>
      </c>
      <c r="K129" s="9" t="s">
        <v>37</v>
      </c>
      <c r="L129" s="9" t="s">
        <v>38</v>
      </c>
      <c r="M129" s="9" t="n">
        <v>0.364</v>
      </c>
      <c r="N129" s="9" t="n">
        <v>681</v>
      </c>
      <c r="O129" s="9" t="n">
        <v>620</v>
      </c>
      <c r="P129" s="19" t="n">
        <f aca="false">O129/(G129*0.45)</f>
        <v>31.3131313131313</v>
      </c>
      <c r="Q129" s="9" t="n">
        <v>1</v>
      </c>
      <c r="R129" s="9" t="n">
        <v>0</v>
      </c>
      <c r="S129" s="19" t="n">
        <f aca="false">M129*N129+P129+Q129+R129</f>
        <v>280.197131313131</v>
      </c>
      <c r="T129" s="20"/>
      <c r="U129" s="20"/>
      <c r="V129" s="21" t="n">
        <v>42745</v>
      </c>
      <c r="W129" s="22" t="s">
        <v>41</v>
      </c>
      <c r="X129" s="23"/>
    </row>
    <row r="130" s="12" customFormat="true" ht="11.25" hidden="false" customHeight="false" outlineLevel="0" collapsed="false">
      <c r="A130" s="9"/>
      <c r="B130" s="11"/>
      <c r="C130" s="11"/>
      <c r="D130" s="9"/>
      <c r="E130" s="16"/>
      <c r="F130" s="11" t="s">
        <v>143</v>
      </c>
      <c r="G130" s="18" t="n">
        <v>44</v>
      </c>
      <c r="H130" s="18" t="s">
        <v>34</v>
      </c>
      <c r="I130" s="9" t="s">
        <v>35</v>
      </c>
      <c r="J130" s="9" t="s">
        <v>36</v>
      </c>
      <c r="K130" s="9" t="s">
        <v>37</v>
      </c>
      <c r="L130" s="9" t="s">
        <v>38</v>
      </c>
      <c r="M130" s="9" t="n">
        <v>0.364</v>
      </c>
      <c r="N130" s="9" t="n">
        <v>722</v>
      </c>
      <c r="O130" s="9" t="n">
        <v>685</v>
      </c>
      <c r="P130" s="19" t="n">
        <f aca="false">O130/(G130*0.45)</f>
        <v>34.5959595959596</v>
      </c>
      <c r="Q130" s="9" t="n">
        <v>1</v>
      </c>
      <c r="R130" s="9" t="n">
        <v>0</v>
      </c>
      <c r="S130" s="19" t="n">
        <f aca="false">M130*N130+P130+Q130+R130</f>
        <v>298.40395959596</v>
      </c>
      <c r="T130" s="20"/>
      <c r="U130" s="20"/>
      <c r="V130" s="21" t="n">
        <v>42745</v>
      </c>
      <c r="W130" s="22" t="s">
        <v>41</v>
      </c>
      <c r="X130" s="23"/>
    </row>
    <row r="131" s="12" customFormat="true" ht="11.25" hidden="false" customHeight="true" outlineLevel="0" collapsed="false">
      <c r="A131" s="9" t="n">
        <v>31</v>
      </c>
      <c r="B131" s="11" t="n">
        <v>7256</v>
      </c>
      <c r="C131" s="11" t="s">
        <v>55</v>
      </c>
      <c r="D131" s="9" t="s">
        <v>157</v>
      </c>
      <c r="E131" s="16" t="n">
        <v>0.583333333333333</v>
      </c>
      <c r="F131" s="11" t="s">
        <v>158</v>
      </c>
      <c r="G131" s="18" t="n">
        <v>55</v>
      </c>
      <c r="H131" s="18" t="s">
        <v>34</v>
      </c>
      <c r="I131" s="9" t="s">
        <v>35</v>
      </c>
      <c r="J131" s="9" t="s">
        <v>36</v>
      </c>
      <c r="K131" s="9" t="s">
        <v>50</v>
      </c>
      <c r="L131" s="9" t="s">
        <v>38</v>
      </c>
      <c r="M131" s="9" t="n">
        <v>0.364</v>
      </c>
      <c r="N131" s="9" t="n">
        <v>845</v>
      </c>
      <c r="O131" s="9" t="n">
        <v>807</v>
      </c>
      <c r="P131" s="19" t="n">
        <f aca="false">O131/(G131*0.45)</f>
        <v>32.6060606060606</v>
      </c>
      <c r="Q131" s="9" t="n">
        <v>1</v>
      </c>
      <c r="R131" s="9" t="n">
        <v>0</v>
      </c>
      <c r="S131" s="19" t="n">
        <f aca="false">M131*N131+P131+Q131+R131</f>
        <v>341.186060606061</v>
      </c>
      <c r="T131" s="20"/>
      <c r="U131" s="20"/>
      <c r="V131" s="21" t="n">
        <v>42745</v>
      </c>
      <c r="W131" s="22" t="s">
        <v>41</v>
      </c>
      <c r="X131" s="23"/>
    </row>
    <row r="132" s="12" customFormat="true" ht="11.25" hidden="false" customHeight="false" outlineLevel="0" collapsed="false">
      <c r="A132" s="9"/>
      <c r="B132" s="11"/>
      <c r="C132" s="11"/>
      <c r="D132" s="9"/>
      <c r="E132" s="16"/>
      <c r="F132" s="11" t="s">
        <v>159</v>
      </c>
      <c r="G132" s="18" t="n">
        <v>55</v>
      </c>
      <c r="H132" s="18" t="s">
        <v>34</v>
      </c>
      <c r="I132" s="9" t="s">
        <v>35</v>
      </c>
      <c r="J132" s="9" t="s">
        <v>36</v>
      </c>
      <c r="K132" s="9" t="s">
        <v>50</v>
      </c>
      <c r="L132" s="9" t="s">
        <v>38</v>
      </c>
      <c r="M132" s="9" t="n">
        <v>0.364</v>
      </c>
      <c r="N132" s="9" t="n">
        <v>910</v>
      </c>
      <c r="O132" s="9" t="n">
        <v>870</v>
      </c>
      <c r="P132" s="19" t="n">
        <f aca="false">O132/(G132*0.45)</f>
        <v>35.1515151515152</v>
      </c>
      <c r="Q132" s="9" t="n">
        <v>1</v>
      </c>
      <c r="R132" s="9" t="n">
        <v>0</v>
      </c>
      <c r="S132" s="19" t="n">
        <f aca="false">M132*N132+P132+Q132+R132</f>
        <v>367.391515151515</v>
      </c>
      <c r="T132" s="20"/>
      <c r="U132" s="20"/>
      <c r="V132" s="21" t="n">
        <v>42745</v>
      </c>
      <c r="W132" s="22" t="s">
        <v>41</v>
      </c>
      <c r="X132" s="23"/>
    </row>
    <row r="133" s="12" customFormat="true" ht="11.25" hidden="false" customHeight="false" outlineLevel="0" collapsed="false">
      <c r="A133" s="9"/>
      <c r="B133" s="11"/>
      <c r="C133" s="11"/>
      <c r="D133" s="9"/>
      <c r="E133" s="16"/>
      <c r="F133" s="11" t="s">
        <v>160</v>
      </c>
      <c r="G133" s="18" t="n">
        <v>55</v>
      </c>
      <c r="H133" s="18" t="s">
        <v>34</v>
      </c>
      <c r="I133" s="9" t="s">
        <v>35</v>
      </c>
      <c r="J133" s="9" t="s">
        <v>36</v>
      </c>
      <c r="K133" s="9" t="s">
        <v>50</v>
      </c>
      <c r="L133" s="9" t="s">
        <v>38</v>
      </c>
      <c r="M133" s="9" t="n">
        <v>0.364</v>
      </c>
      <c r="N133" s="9" t="n">
        <v>931</v>
      </c>
      <c r="O133" s="9" t="n">
        <v>870</v>
      </c>
      <c r="P133" s="19" t="n">
        <f aca="false">O133/(G133*0.45)</f>
        <v>35.1515151515152</v>
      </c>
      <c r="Q133" s="9" t="n">
        <v>1</v>
      </c>
      <c r="R133" s="9" t="n">
        <v>0</v>
      </c>
      <c r="S133" s="19" t="n">
        <f aca="false">M133*N133+P133+Q133+R133</f>
        <v>375.035515151515</v>
      </c>
      <c r="T133" s="20"/>
      <c r="U133" s="20"/>
      <c r="V133" s="21" t="n">
        <v>42745</v>
      </c>
      <c r="W133" s="22" t="s">
        <v>41</v>
      </c>
      <c r="X133" s="23"/>
    </row>
    <row r="134" s="12" customFormat="true" ht="11.25" hidden="false" customHeight="false" outlineLevel="0" collapsed="false">
      <c r="A134" s="9"/>
      <c r="B134" s="11"/>
      <c r="C134" s="11"/>
      <c r="D134" s="9"/>
      <c r="E134" s="16"/>
      <c r="F134" s="11" t="s">
        <v>161</v>
      </c>
      <c r="G134" s="18" t="n">
        <v>55</v>
      </c>
      <c r="H134" s="18" t="s">
        <v>34</v>
      </c>
      <c r="I134" s="9" t="s">
        <v>35</v>
      </c>
      <c r="J134" s="9" t="s">
        <v>36</v>
      </c>
      <c r="K134" s="9" t="s">
        <v>50</v>
      </c>
      <c r="L134" s="9" t="s">
        <v>38</v>
      </c>
      <c r="M134" s="9" t="n">
        <v>0.364</v>
      </c>
      <c r="N134" s="9" t="n">
        <v>958</v>
      </c>
      <c r="O134" s="9" t="n">
        <v>870</v>
      </c>
      <c r="P134" s="19" t="n">
        <f aca="false">O134/(G134*0.45)</f>
        <v>35.1515151515152</v>
      </c>
      <c r="Q134" s="9" t="n">
        <v>1</v>
      </c>
      <c r="R134" s="9" t="n">
        <v>0</v>
      </c>
      <c r="S134" s="19" t="n">
        <f aca="false">M134*N134+P134+Q134+R134</f>
        <v>384.863515151515</v>
      </c>
      <c r="T134" s="20"/>
      <c r="U134" s="20"/>
      <c r="V134" s="21" t="n">
        <v>42745</v>
      </c>
      <c r="W134" s="22" t="s">
        <v>41</v>
      </c>
      <c r="X134" s="23"/>
    </row>
    <row r="135" s="12" customFormat="true" ht="11.25" hidden="false" customHeight="false" outlineLevel="0" collapsed="false">
      <c r="A135" s="9"/>
      <c r="B135" s="11"/>
      <c r="C135" s="11"/>
      <c r="D135" s="9"/>
      <c r="E135" s="16"/>
      <c r="F135" s="11" t="s">
        <v>162</v>
      </c>
      <c r="G135" s="18" t="n">
        <v>55</v>
      </c>
      <c r="H135" s="18" t="s">
        <v>34</v>
      </c>
      <c r="I135" s="9" t="s">
        <v>35</v>
      </c>
      <c r="J135" s="9" t="s">
        <v>36</v>
      </c>
      <c r="K135" s="9" t="s">
        <v>50</v>
      </c>
      <c r="L135" s="9" t="s">
        <v>38</v>
      </c>
      <c r="M135" s="9" t="n">
        <v>0.364</v>
      </c>
      <c r="N135" s="9" t="n">
        <v>1035</v>
      </c>
      <c r="O135" s="9" t="n">
        <v>1051</v>
      </c>
      <c r="P135" s="19" t="n">
        <f aca="false">O135/(G135*0.45)</f>
        <v>42.4646464646465</v>
      </c>
      <c r="Q135" s="9" t="n">
        <v>1</v>
      </c>
      <c r="R135" s="9" t="n">
        <v>0</v>
      </c>
      <c r="S135" s="19" t="n">
        <f aca="false">M135*N135+P135+Q135+R135</f>
        <v>420.204646464647</v>
      </c>
      <c r="T135" s="20"/>
      <c r="U135" s="20"/>
      <c r="V135" s="21" t="n">
        <v>42745</v>
      </c>
      <c r="W135" s="22" t="s">
        <v>41</v>
      </c>
      <c r="X135" s="23"/>
    </row>
    <row r="136" s="12" customFormat="true" ht="11.25" hidden="false" customHeight="true" outlineLevel="0" collapsed="false">
      <c r="A136" s="9" t="n">
        <v>32</v>
      </c>
      <c r="B136" s="11" t="n">
        <v>7261</v>
      </c>
      <c r="C136" s="11" t="s">
        <v>55</v>
      </c>
      <c r="D136" s="9" t="s">
        <v>163</v>
      </c>
      <c r="E136" s="16" t="n">
        <v>0.354166666666667</v>
      </c>
      <c r="F136" s="11" t="s">
        <v>73</v>
      </c>
      <c r="G136" s="18" t="n">
        <v>51</v>
      </c>
      <c r="H136" s="18" t="s">
        <v>34</v>
      </c>
      <c r="I136" s="9" t="s">
        <v>35</v>
      </c>
      <c r="J136" s="9" t="s">
        <v>36</v>
      </c>
      <c r="K136" s="9" t="s">
        <v>50</v>
      </c>
      <c r="L136" s="9" t="s">
        <v>38</v>
      </c>
      <c r="M136" s="9" t="n">
        <v>0.364</v>
      </c>
      <c r="N136" s="9" t="n">
        <v>404</v>
      </c>
      <c r="O136" s="9" t="n">
        <v>415</v>
      </c>
      <c r="P136" s="19" t="n">
        <f aca="false">O136/(G136*0.45)</f>
        <v>18.082788671024</v>
      </c>
      <c r="Q136" s="9" t="n">
        <v>1</v>
      </c>
      <c r="R136" s="9" t="n">
        <v>0</v>
      </c>
      <c r="S136" s="19" t="n">
        <f aca="false">M136*N136+P136+Q136+R136</f>
        <v>166.138788671024</v>
      </c>
      <c r="T136" s="20"/>
      <c r="U136" s="20"/>
      <c r="V136" s="21" t="n">
        <v>42745</v>
      </c>
      <c r="W136" s="22" t="s">
        <v>41</v>
      </c>
      <c r="X136" s="23"/>
    </row>
    <row r="137" s="12" customFormat="true" ht="11.25" hidden="false" customHeight="false" outlineLevel="0" collapsed="false">
      <c r="A137" s="9"/>
      <c r="B137" s="11"/>
      <c r="C137" s="11"/>
      <c r="D137" s="9"/>
      <c r="E137" s="16"/>
      <c r="F137" s="11" t="s">
        <v>164</v>
      </c>
      <c r="G137" s="18" t="n">
        <v>51</v>
      </c>
      <c r="H137" s="18" t="s">
        <v>34</v>
      </c>
      <c r="I137" s="9" t="s">
        <v>35</v>
      </c>
      <c r="J137" s="9" t="s">
        <v>36</v>
      </c>
      <c r="K137" s="9" t="s">
        <v>50</v>
      </c>
      <c r="L137" s="9" t="s">
        <v>38</v>
      </c>
      <c r="M137" s="9" t="n">
        <v>0.364</v>
      </c>
      <c r="N137" s="9" t="n">
        <v>503</v>
      </c>
      <c r="O137" s="9" t="n">
        <v>493</v>
      </c>
      <c r="P137" s="19" t="n">
        <f aca="false">O137/(G137*0.45)</f>
        <v>21.4814814814815</v>
      </c>
      <c r="Q137" s="9" t="n">
        <v>1</v>
      </c>
      <c r="R137" s="9" t="n">
        <v>0</v>
      </c>
      <c r="S137" s="19" t="n">
        <f aca="false">M137*N137+P137+Q137+R137</f>
        <v>205.573481481481</v>
      </c>
      <c r="T137" s="20"/>
      <c r="U137" s="20"/>
      <c r="V137" s="21" t="n">
        <v>42745</v>
      </c>
      <c r="W137" s="22" t="s">
        <v>41</v>
      </c>
      <c r="X137" s="23"/>
    </row>
    <row r="138" s="12" customFormat="true" ht="11.25" hidden="false" customHeight="false" outlineLevel="0" collapsed="false">
      <c r="A138" s="9"/>
      <c r="B138" s="11"/>
      <c r="C138" s="11"/>
      <c r="D138" s="9"/>
      <c r="E138" s="16"/>
      <c r="F138" s="11" t="s">
        <v>165</v>
      </c>
      <c r="G138" s="18" t="n">
        <v>51</v>
      </c>
      <c r="H138" s="18" t="s">
        <v>34</v>
      </c>
      <c r="I138" s="9" t="s">
        <v>35</v>
      </c>
      <c r="J138" s="9" t="s">
        <v>36</v>
      </c>
      <c r="K138" s="9" t="s">
        <v>50</v>
      </c>
      <c r="L138" s="9" t="s">
        <v>38</v>
      </c>
      <c r="M138" s="9" t="n">
        <v>0.364</v>
      </c>
      <c r="N138" s="9" t="n">
        <v>574</v>
      </c>
      <c r="O138" s="9" t="n">
        <v>531</v>
      </c>
      <c r="P138" s="19" t="n">
        <f aca="false">O138/(G138*0.45)</f>
        <v>23.1372549019608</v>
      </c>
      <c r="Q138" s="9" t="n">
        <v>1</v>
      </c>
      <c r="R138" s="9" t="n">
        <v>0</v>
      </c>
      <c r="S138" s="19" t="n">
        <f aca="false">M138*N138+P138+Q138+R138</f>
        <v>233.073254901961</v>
      </c>
      <c r="T138" s="20"/>
      <c r="U138" s="20"/>
      <c r="V138" s="21" t="n">
        <v>42745</v>
      </c>
      <c r="W138" s="22" t="s">
        <v>41</v>
      </c>
      <c r="X138" s="23"/>
    </row>
    <row r="139" s="12" customFormat="true" ht="11.25" hidden="false" customHeight="true" outlineLevel="0" collapsed="false">
      <c r="A139" s="9" t="n">
        <v>33</v>
      </c>
      <c r="B139" s="15" t="s">
        <v>166</v>
      </c>
      <c r="C139" s="11" t="s">
        <v>167</v>
      </c>
      <c r="D139" s="9" t="s">
        <v>168</v>
      </c>
      <c r="E139" s="16" t="s">
        <v>169</v>
      </c>
      <c r="F139" s="11" t="s">
        <v>170</v>
      </c>
      <c r="G139" s="18" t="n">
        <v>39</v>
      </c>
      <c r="H139" s="18" t="s">
        <v>34</v>
      </c>
      <c r="I139" s="9" t="s">
        <v>35</v>
      </c>
      <c r="J139" s="9" t="s">
        <v>36</v>
      </c>
      <c r="K139" s="9" t="s">
        <v>37</v>
      </c>
      <c r="L139" s="9" t="s">
        <v>38</v>
      </c>
      <c r="M139" s="9" t="n">
        <v>0.364</v>
      </c>
      <c r="N139" s="9" t="n">
        <v>290</v>
      </c>
      <c r="O139" s="9" t="n">
        <v>280</v>
      </c>
      <c r="P139" s="19" t="n">
        <f aca="false">O139/(G139*0.45)</f>
        <v>15.954415954416</v>
      </c>
      <c r="Q139" s="9" t="n">
        <v>1</v>
      </c>
      <c r="R139" s="9" t="n">
        <v>0</v>
      </c>
      <c r="S139" s="19" t="n">
        <f aca="false">M139*N139+P139+Q139+R139</f>
        <v>122.514415954416</v>
      </c>
      <c r="T139" s="20"/>
      <c r="U139" s="20"/>
      <c r="V139" s="21" t="n">
        <v>42745</v>
      </c>
      <c r="W139" s="22" t="s">
        <v>41</v>
      </c>
      <c r="X139" s="23"/>
    </row>
    <row r="140" s="12" customFormat="true" ht="11.25" hidden="false" customHeight="false" outlineLevel="0" collapsed="false">
      <c r="A140" s="9"/>
      <c r="B140" s="15"/>
      <c r="C140" s="15"/>
      <c r="D140" s="9"/>
      <c r="E140" s="16"/>
      <c r="F140" s="11" t="s">
        <v>171</v>
      </c>
      <c r="G140" s="18" t="n">
        <v>39</v>
      </c>
      <c r="H140" s="18" t="s">
        <v>34</v>
      </c>
      <c r="I140" s="9" t="s">
        <v>35</v>
      </c>
      <c r="J140" s="9" t="s">
        <v>36</v>
      </c>
      <c r="K140" s="9" t="s">
        <v>37</v>
      </c>
      <c r="L140" s="9" t="s">
        <v>38</v>
      </c>
      <c r="M140" s="9" t="n">
        <v>0.364</v>
      </c>
      <c r="N140" s="9" t="n">
        <v>402</v>
      </c>
      <c r="O140" s="9" t="n">
        <v>380</v>
      </c>
      <c r="P140" s="19" t="n">
        <f aca="false">O140/(G140*0.45)</f>
        <v>21.6524216524217</v>
      </c>
      <c r="Q140" s="9" t="n">
        <v>1</v>
      </c>
      <c r="R140" s="9" t="n">
        <v>0</v>
      </c>
      <c r="S140" s="19" t="n">
        <f aca="false">M140*N140+P140+Q140+R140</f>
        <v>168.980421652422</v>
      </c>
      <c r="T140" s="20"/>
      <c r="U140" s="20"/>
      <c r="V140" s="21" t="n">
        <v>42745</v>
      </c>
      <c r="W140" s="22" t="s">
        <v>41</v>
      </c>
      <c r="X140" s="23"/>
    </row>
    <row r="141" s="12" customFormat="true" ht="11.25" hidden="false" customHeight="false" outlineLevel="0" collapsed="false">
      <c r="A141" s="9"/>
      <c r="B141" s="15"/>
      <c r="C141" s="15"/>
      <c r="D141" s="9"/>
      <c r="E141" s="16"/>
      <c r="F141" s="11" t="s">
        <v>172</v>
      </c>
      <c r="G141" s="18" t="n">
        <v>39</v>
      </c>
      <c r="H141" s="18" t="s">
        <v>34</v>
      </c>
      <c r="I141" s="9" t="s">
        <v>35</v>
      </c>
      <c r="J141" s="9" t="s">
        <v>36</v>
      </c>
      <c r="K141" s="9" t="s">
        <v>37</v>
      </c>
      <c r="L141" s="9" t="s">
        <v>38</v>
      </c>
      <c r="M141" s="9" t="n">
        <v>0.364</v>
      </c>
      <c r="N141" s="9" t="n">
        <v>475</v>
      </c>
      <c r="O141" s="9" t="n">
        <v>480</v>
      </c>
      <c r="P141" s="19" t="n">
        <f aca="false">O141/(G141*0.45)</f>
        <v>27.3504273504274</v>
      </c>
      <c r="Q141" s="9" t="n">
        <v>1</v>
      </c>
      <c r="R141" s="9" t="n">
        <v>0</v>
      </c>
      <c r="S141" s="19" t="n">
        <f aca="false">M141*N141+P141+Q141+R141</f>
        <v>201.250427350427</v>
      </c>
      <c r="T141" s="20"/>
      <c r="U141" s="20"/>
      <c r="V141" s="21" t="n">
        <v>42745</v>
      </c>
      <c r="W141" s="22" t="s">
        <v>41</v>
      </c>
      <c r="X141" s="23"/>
    </row>
    <row r="142" s="12" customFormat="true" ht="11.25" hidden="false" customHeight="false" outlineLevel="0" collapsed="false">
      <c r="A142" s="9"/>
      <c r="B142" s="15"/>
      <c r="C142" s="15"/>
      <c r="D142" s="9"/>
      <c r="E142" s="16"/>
      <c r="F142" s="11" t="s">
        <v>173</v>
      </c>
      <c r="G142" s="18" t="n">
        <v>39</v>
      </c>
      <c r="H142" s="18" t="s">
        <v>34</v>
      </c>
      <c r="I142" s="9" t="s">
        <v>35</v>
      </c>
      <c r="J142" s="9" t="s">
        <v>36</v>
      </c>
      <c r="K142" s="9" t="s">
        <v>37</v>
      </c>
      <c r="L142" s="9" t="s">
        <v>38</v>
      </c>
      <c r="M142" s="9" t="n">
        <v>0.364</v>
      </c>
      <c r="N142" s="9" t="n">
        <v>594</v>
      </c>
      <c r="O142" s="9" t="n">
        <v>655</v>
      </c>
      <c r="P142" s="19" t="n">
        <f aca="false">O142/(G142*0.45)</f>
        <v>37.3219373219373</v>
      </c>
      <c r="Q142" s="9" t="n">
        <v>1</v>
      </c>
      <c r="R142" s="9" t="n">
        <v>0</v>
      </c>
      <c r="S142" s="19" t="n">
        <f aca="false">M142*N142+P142+Q142+R142</f>
        <v>254.537937321937</v>
      </c>
      <c r="T142" s="20"/>
      <c r="U142" s="20"/>
      <c r="V142" s="21" t="n">
        <v>42745</v>
      </c>
      <c r="W142" s="22" t="s">
        <v>41</v>
      </c>
      <c r="X142" s="23"/>
    </row>
    <row r="143" s="12" customFormat="true" ht="11.25" hidden="false" customHeight="false" outlineLevel="0" collapsed="false">
      <c r="A143" s="9"/>
      <c r="B143" s="15"/>
      <c r="C143" s="15"/>
      <c r="D143" s="9"/>
      <c r="E143" s="16"/>
      <c r="F143" s="11" t="s">
        <v>174</v>
      </c>
      <c r="G143" s="18" t="n">
        <v>39</v>
      </c>
      <c r="H143" s="18" t="s">
        <v>34</v>
      </c>
      <c r="I143" s="9" t="s">
        <v>35</v>
      </c>
      <c r="J143" s="9" t="s">
        <v>36</v>
      </c>
      <c r="K143" s="9" t="s">
        <v>37</v>
      </c>
      <c r="L143" s="9" t="s">
        <v>38</v>
      </c>
      <c r="M143" s="9" t="n">
        <v>0.364</v>
      </c>
      <c r="N143" s="9" t="n">
        <v>850</v>
      </c>
      <c r="O143" s="9" t="n">
        <v>775</v>
      </c>
      <c r="P143" s="19" t="n">
        <f aca="false">O143/(G143*0.45)</f>
        <v>44.1595441595442</v>
      </c>
      <c r="Q143" s="9" t="n">
        <v>1</v>
      </c>
      <c r="R143" s="9" t="n">
        <v>0</v>
      </c>
      <c r="S143" s="19" t="n">
        <f aca="false">M143*N143+P143+Q143+R143</f>
        <v>354.559544159544</v>
      </c>
      <c r="T143" s="20"/>
      <c r="U143" s="20"/>
      <c r="V143" s="21" t="n">
        <v>42745</v>
      </c>
      <c r="W143" s="22" t="s">
        <v>41</v>
      </c>
      <c r="X143" s="23"/>
    </row>
    <row r="144" s="12" customFormat="true" ht="11.25" hidden="false" customHeight="true" outlineLevel="0" collapsed="false">
      <c r="A144" s="9" t="n">
        <v>34</v>
      </c>
      <c r="B144" s="9" t="n">
        <v>7360</v>
      </c>
      <c r="C144" s="11" t="s">
        <v>175</v>
      </c>
      <c r="D144" s="9" t="s">
        <v>176</v>
      </c>
      <c r="E144" s="16" t="n">
        <v>0.798611111111111</v>
      </c>
      <c r="F144" s="11" t="s">
        <v>177</v>
      </c>
      <c r="G144" s="9" t="n">
        <v>46</v>
      </c>
      <c r="H144" s="18" t="s">
        <v>34</v>
      </c>
      <c r="I144" s="9" t="s">
        <v>35</v>
      </c>
      <c r="J144" s="9" t="s">
        <v>36</v>
      </c>
      <c r="K144" s="9" t="s">
        <v>37</v>
      </c>
      <c r="L144" s="9" t="s">
        <v>38</v>
      </c>
      <c r="M144" s="9" t="n">
        <v>0.364</v>
      </c>
      <c r="N144" s="9" t="n">
        <v>281</v>
      </c>
      <c r="O144" s="9" t="n">
        <v>561</v>
      </c>
      <c r="P144" s="19" t="n">
        <f aca="false">O144/(G144*0.45)</f>
        <v>27.1014492753623</v>
      </c>
      <c r="Q144" s="9" t="n">
        <v>1</v>
      </c>
      <c r="R144" s="9" t="n">
        <v>0</v>
      </c>
      <c r="S144" s="19" t="n">
        <f aca="false">M144*N144+P144+Q144+R144</f>
        <v>130.385449275362</v>
      </c>
      <c r="T144" s="20"/>
      <c r="U144" s="20"/>
      <c r="V144" s="21" t="n">
        <v>42745</v>
      </c>
      <c r="W144" s="22" t="s">
        <v>41</v>
      </c>
      <c r="X144" s="23"/>
    </row>
    <row r="145" s="12" customFormat="true" ht="11.25" hidden="false" customHeight="false" outlineLevel="0" collapsed="false">
      <c r="A145" s="9"/>
      <c r="B145" s="9"/>
      <c r="C145" s="11"/>
      <c r="D145" s="9"/>
      <c r="E145" s="16"/>
      <c r="F145" s="11" t="s">
        <v>178</v>
      </c>
      <c r="G145" s="9" t="n">
        <v>46</v>
      </c>
      <c r="H145" s="18" t="s">
        <v>34</v>
      </c>
      <c r="I145" s="9" t="s">
        <v>35</v>
      </c>
      <c r="J145" s="9" t="s">
        <v>36</v>
      </c>
      <c r="K145" s="9" t="s">
        <v>37</v>
      </c>
      <c r="L145" s="9" t="s">
        <v>38</v>
      </c>
      <c r="M145" s="9" t="n">
        <v>0.364</v>
      </c>
      <c r="N145" s="9" t="n">
        <v>491</v>
      </c>
      <c r="O145" s="9" t="n">
        <v>561</v>
      </c>
      <c r="P145" s="19" t="n">
        <f aca="false">O145/(G145*0.45)</f>
        <v>27.1014492753623</v>
      </c>
      <c r="Q145" s="9" t="n">
        <v>1</v>
      </c>
      <c r="R145" s="9" t="n">
        <v>0</v>
      </c>
      <c r="S145" s="19" t="n">
        <f aca="false">M145*N145+P145+Q145+R145</f>
        <v>206.825449275362</v>
      </c>
      <c r="T145" s="20"/>
      <c r="U145" s="20"/>
      <c r="V145" s="21" t="n">
        <v>42745</v>
      </c>
      <c r="W145" s="22" t="s">
        <v>41</v>
      </c>
      <c r="X145" s="23"/>
    </row>
    <row r="146" s="12" customFormat="true" ht="11.25" hidden="false" customHeight="false" outlineLevel="0" collapsed="false">
      <c r="A146" s="9"/>
      <c r="B146" s="9"/>
      <c r="C146" s="11"/>
      <c r="D146" s="9"/>
      <c r="E146" s="16"/>
      <c r="F146" s="11" t="s">
        <v>179</v>
      </c>
      <c r="G146" s="9" t="n">
        <v>46</v>
      </c>
      <c r="H146" s="18" t="s">
        <v>34</v>
      </c>
      <c r="I146" s="9" t="s">
        <v>35</v>
      </c>
      <c r="J146" s="9" t="s">
        <v>36</v>
      </c>
      <c r="K146" s="9" t="s">
        <v>37</v>
      </c>
      <c r="L146" s="9" t="s">
        <v>38</v>
      </c>
      <c r="M146" s="9" t="n">
        <v>0.364</v>
      </c>
      <c r="N146" s="9" t="n">
        <v>524</v>
      </c>
      <c r="O146" s="9" t="n">
        <v>871</v>
      </c>
      <c r="P146" s="19" t="n">
        <f aca="false">O146/(G146*0.45)</f>
        <v>42.0772946859903</v>
      </c>
      <c r="Q146" s="9" t="n">
        <v>1</v>
      </c>
      <c r="R146" s="9" t="n">
        <v>0</v>
      </c>
      <c r="S146" s="19" t="n">
        <f aca="false">M146*N146+P146+Q146+R146</f>
        <v>233.81329468599</v>
      </c>
      <c r="T146" s="20"/>
      <c r="U146" s="20"/>
      <c r="V146" s="21" t="n">
        <v>42745</v>
      </c>
      <c r="W146" s="22" t="s">
        <v>41</v>
      </c>
      <c r="X146" s="23"/>
    </row>
    <row r="147" s="12" customFormat="true" ht="11.25" hidden="false" customHeight="false" outlineLevel="0" collapsed="false">
      <c r="A147" s="9"/>
      <c r="B147" s="9"/>
      <c r="C147" s="11"/>
      <c r="D147" s="9"/>
      <c r="E147" s="16"/>
      <c r="F147" s="11" t="s">
        <v>180</v>
      </c>
      <c r="G147" s="9" t="n">
        <v>46</v>
      </c>
      <c r="H147" s="18" t="s">
        <v>34</v>
      </c>
      <c r="I147" s="9" t="s">
        <v>35</v>
      </c>
      <c r="J147" s="9" t="s">
        <v>36</v>
      </c>
      <c r="K147" s="9" t="s">
        <v>37</v>
      </c>
      <c r="L147" s="9" t="s">
        <v>38</v>
      </c>
      <c r="M147" s="9" t="n">
        <v>0.364</v>
      </c>
      <c r="N147" s="9" t="n">
        <v>621</v>
      </c>
      <c r="O147" s="9" t="n">
        <v>871</v>
      </c>
      <c r="P147" s="19" t="n">
        <f aca="false">O147/(G147*0.45)</f>
        <v>42.0772946859903</v>
      </c>
      <c r="Q147" s="9" t="n">
        <v>1</v>
      </c>
      <c r="R147" s="9" t="n">
        <v>0</v>
      </c>
      <c r="S147" s="19" t="n">
        <f aca="false">M147*N147+P147+Q147+R147</f>
        <v>269.12129468599</v>
      </c>
      <c r="T147" s="20"/>
      <c r="U147" s="20"/>
      <c r="V147" s="21" t="n">
        <v>42745</v>
      </c>
      <c r="W147" s="22" t="s">
        <v>41</v>
      </c>
      <c r="X147" s="23"/>
    </row>
    <row r="148" s="12" customFormat="true" ht="11.25" hidden="false" customHeight="false" outlineLevel="0" collapsed="false">
      <c r="A148" s="9"/>
      <c r="B148" s="9"/>
      <c r="C148" s="11"/>
      <c r="D148" s="9"/>
      <c r="E148" s="16"/>
      <c r="F148" s="9" t="s">
        <v>181</v>
      </c>
      <c r="G148" s="9" t="n">
        <v>46</v>
      </c>
      <c r="H148" s="18" t="s">
        <v>34</v>
      </c>
      <c r="I148" s="9" t="s">
        <v>35</v>
      </c>
      <c r="J148" s="9" t="s">
        <v>36</v>
      </c>
      <c r="K148" s="9" t="s">
        <v>37</v>
      </c>
      <c r="L148" s="9" t="s">
        <v>38</v>
      </c>
      <c r="M148" s="9" t="n">
        <v>0.364</v>
      </c>
      <c r="N148" s="9" t="n">
        <v>665</v>
      </c>
      <c r="O148" s="9" t="n">
        <v>916</v>
      </c>
      <c r="P148" s="19" t="n">
        <f aca="false">O148/(G148*0.45)</f>
        <v>44.2512077294686</v>
      </c>
      <c r="Q148" s="9" t="n">
        <v>1</v>
      </c>
      <c r="R148" s="9" t="n">
        <v>0</v>
      </c>
      <c r="S148" s="19" t="n">
        <f aca="false">M148*N148+P148+Q148+R148</f>
        <v>287.311207729469</v>
      </c>
      <c r="T148" s="20"/>
      <c r="U148" s="20"/>
      <c r="V148" s="21" t="n">
        <v>42745</v>
      </c>
      <c r="W148" s="22" t="s">
        <v>41</v>
      </c>
      <c r="X148" s="23"/>
    </row>
    <row r="149" s="12" customFormat="true" ht="11.25" hidden="false" customHeight="true" outlineLevel="0" collapsed="false">
      <c r="A149" s="9" t="n">
        <v>35</v>
      </c>
      <c r="B149" s="11" t="n">
        <v>7365</v>
      </c>
      <c r="C149" s="11" t="s">
        <v>45</v>
      </c>
      <c r="D149" s="9" t="s">
        <v>182</v>
      </c>
      <c r="E149" s="16" t="n">
        <v>0.347222222222222</v>
      </c>
      <c r="F149" s="11" t="s">
        <v>183</v>
      </c>
      <c r="G149" s="18" t="n">
        <v>55</v>
      </c>
      <c r="H149" s="18" t="s">
        <v>34</v>
      </c>
      <c r="I149" s="9" t="s">
        <v>35</v>
      </c>
      <c r="J149" s="9" t="s">
        <v>36</v>
      </c>
      <c r="K149" s="9" t="s">
        <v>50</v>
      </c>
      <c r="L149" s="9" t="s">
        <v>38</v>
      </c>
      <c r="M149" s="9" t="n">
        <v>0.364</v>
      </c>
      <c r="N149" s="9" t="n">
        <v>502</v>
      </c>
      <c r="O149" s="9" t="n">
        <v>475</v>
      </c>
      <c r="P149" s="19" t="n">
        <f aca="false">O149/(G149*0.45)</f>
        <v>19.1919191919192</v>
      </c>
      <c r="Q149" s="9" t="n">
        <v>1</v>
      </c>
      <c r="R149" s="9" t="n">
        <v>0</v>
      </c>
      <c r="S149" s="19" t="n">
        <f aca="false">M149*N149+P149+Q149+R149</f>
        <v>202.919919191919</v>
      </c>
      <c r="T149" s="20"/>
      <c r="U149" s="20"/>
      <c r="V149" s="21" t="n">
        <v>42745</v>
      </c>
      <c r="W149" s="22" t="s">
        <v>41</v>
      </c>
      <c r="X149" s="23"/>
    </row>
    <row r="150" s="12" customFormat="true" ht="11.25" hidden="false" customHeight="false" outlineLevel="0" collapsed="false">
      <c r="A150" s="9"/>
      <c r="B150" s="11"/>
      <c r="C150" s="11"/>
      <c r="D150" s="9"/>
      <c r="E150" s="16"/>
      <c r="F150" s="11" t="s">
        <v>172</v>
      </c>
      <c r="G150" s="18" t="n">
        <v>55</v>
      </c>
      <c r="H150" s="18" t="s">
        <v>34</v>
      </c>
      <c r="I150" s="9" t="s">
        <v>35</v>
      </c>
      <c r="J150" s="9" t="s">
        <v>36</v>
      </c>
      <c r="K150" s="9" t="s">
        <v>50</v>
      </c>
      <c r="L150" s="9" t="s">
        <v>38</v>
      </c>
      <c r="M150" s="9" t="n">
        <v>0.364</v>
      </c>
      <c r="N150" s="9" t="n">
        <v>527</v>
      </c>
      <c r="O150" s="9" t="n">
        <v>495</v>
      </c>
      <c r="P150" s="19" t="n">
        <f aca="false">O150/(G150*0.45)</f>
        <v>20</v>
      </c>
      <c r="Q150" s="9" t="n">
        <v>1</v>
      </c>
      <c r="R150" s="9" t="n">
        <v>0</v>
      </c>
      <c r="S150" s="19" t="n">
        <f aca="false">M150*N150+P150+Q150+R150</f>
        <v>212.828</v>
      </c>
      <c r="T150" s="20"/>
      <c r="U150" s="20"/>
      <c r="V150" s="21" t="n">
        <v>42745</v>
      </c>
      <c r="W150" s="22" t="s">
        <v>41</v>
      </c>
      <c r="X150" s="23"/>
    </row>
    <row r="151" s="12" customFormat="true" ht="11.25" hidden="false" customHeight="false" outlineLevel="0" collapsed="false">
      <c r="A151" s="9"/>
      <c r="B151" s="11"/>
      <c r="C151" s="11"/>
      <c r="D151" s="9"/>
      <c r="E151" s="16"/>
      <c r="F151" s="11" t="s">
        <v>184</v>
      </c>
      <c r="G151" s="18" t="n">
        <v>55</v>
      </c>
      <c r="H151" s="18" t="s">
        <v>34</v>
      </c>
      <c r="I151" s="9" t="s">
        <v>35</v>
      </c>
      <c r="J151" s="9" t="s">
        <v>36</v>
      </c>
      <c r="K151" s="9" t="s">
        <v>50</v>
      </c>
      <c r="L151" s="9" t="s">
        <v>38</v>
      </c>
      <c r="M151" s="9" t="n">
        <v>0.364</v>
      </c>
      <c r="N151" s="9" t="n">
        <v>555</v>
      </c>
      <c r="O151" s="9" t="n">
        <v>515</v>
      </c>
      <c r="P151" s="19" t="n">
        <f aca="false">O151/(G151*0.45)</f>
        <v>20.8080808080808</v>
      </c>
      <c r="Q151" s="9" t="n">
        <v>1</v>
      </c>
      <c r="R151" s="9" t="n">
        <v>0</v>
      </c>
      <c r="S151" s="19" t="n">
        <f aca="false">M151*N151+P151+Q151+R151</f>
        <v>223.828080808081</v>
      </c>
      <c r="T151" s="20"/>
      <c r="U151" s="20"/>
      <c r="V151" s="21" t="n">
        <v>42745</v>
      </c>
      <c r="W151" s="22" t="s">
        <v>41</v>
      </c>
      <c r="X151" s="23"/>
    </row>
    <row r="152" s="12" customFormat="true" ht="11.25" hidden="false" customHeight="false" outlineLevel="0" collapsed="false">
      <c r="A152" s="9"/>
      <c r="B152" s="11"/>
      <c r="C152" s="11"/>
      <c r="D152" s="9"/>
      <c r="E152" s="16"/>
      <c r="F152" s="11" t="s">
        <v>185</v>
      </c>
      <c r="G152" s="18" t="n">
        <v>55</v>
      </c>
      <c r="H152" s="18" t="s">
        <v>34</v>
      </c>
      <c r="I152" s="9" t="s">
        <v>35</v>
      </c>
      <c r="J152" s="9" t="s">
        <v>36</v>
      </c>
      <c r="K152" s="9" t="s">
        <v>50</v>
      </c>
      <c r="L152" s="9" t="s">
        <v>38</v>
      </c>
      <c r="M152" s="9" t="n">
        <v>0.364</v>
      </c>
      <c r="N152" s="9" t="n">
        <v>641</v>
      </c>
      <c r="O152" s="9" t="n">
        <v>533</v>
      </c>
      <c r="P152" s="19" t="n">
        <f aca="false">O152/(G152*0.45)</f>
        <v>21.5353535353535</v>
      </c>
      <c r="Q152" s="9" t="n">
        <v>1</v>
      </c>
      <c r="R152" s="9" t="n">
        <v>0</v>
      </c>
      <c r="S152" s="19" t="n">
        <f aca="false">M152*N152+P152+Q152+R152</f>
        <v>255.859353535354</v>
      </c>
      <c r="T152" s="20"/>
      <c r="U152" s="20"/>
      <c r="V152" s="21" t="n">
        <v>42745</v>
      </c>
      <c r="W152" s="22" t="s">
        <v>41</v>
      </c>
      <c r="X152" s="23"/>
    </row>
    <row r="153" s="12" customFormat="true" ht="11.25" hidden="false" customHeight="true" outlineLevel="0" collapsed="false">
      <c r="A153" s="9" t="n">
        <v>36</v>
      </c>
      <c r="B153" s="11" t="n">
        <v>7366</v>
      </c>
      <c r="C153" s="11" t="s">
        <v>45</v>
      </c>
      <c r="D153" s="9" t="s">
        <v>182</v>
      </c>
      <c r="E153" s="16" t="n">
        <v>0.791666666666667</v>
      </c>
      <c r="F153" s="11" t="s">
        <v>183</v>
      </c>
      <c r="G153" s="18" t="n">
        <v>44</v>
      </c>
      <c r="H153" s="18" t="s">
        <v>34</v>
      </c>
      <c r="I153" s="9" t="s">
        <v>35</v>
      </c>
      <c r="J153" s="9" t="s">
        <v>36</v>
      </c>
      <c r="K153" s="9" t="s">
        <v>37</v>
      </c>
      <c r="L153" s="9" t="s">
        <v>38</v>
      </c>
      <c r="M153" s="9" t="n">
        <v>0.364</v>
      </c>
      <c r="N153" s="9" t="n">
        <v>502</v>
      </c>
      <c r="O153" s="9" t="n">
        <v>475</v>
      </c>
      <c r="P153" s="19" t="n">
        <f aca="false">O153/(G153*0.45)</f>
        <v>23.989898989899</v>
      </c>
      <c r="Q153" s="9" t="n">
        <v>1</v>
      </c>
      <c r="R153" s="9" t="n">
        <v>0</v>
      </c>
      <c r="S153" s="19" t="n">
        <f aca="false">M153*N153+P153+Q153+R153</f>
        <v>207.717898989899</v>
      </c>
      <c r="T153" s="20"/>
      <c r="U153" s="20"/>
      <c r="V153" s="21" t="n">
        <v>42745</v>
      </c>
      <c r="W153" s="22" t="s">
        <v>41</v>
      </c>
      <c r="X153" s="23"/>
    </row>
    <row r="154" s="12" customFormat="true" ht="11.25" hidden="false" customHeight="false" outlineLevel="0" collapsed="false">
      <c r="A154" s="9"/>
      <c r="B154" s="11"/>
      <c r="C154" s="11"/>
      <c r="D154" s="9"/>
      <c r="E154" s="16"/>
      <c r="F154" s="11" t="s">
        <v>172</v>
      </c>
      <c r="G154" s="18" t="n">
        <v>44</v>
      </c>
      <c r="H154" s="18" t="s">
        <v>34</v>
      </c>
      <c r="I154" s="9" t="s">
        <v>35</v>
      </c>
      <c r="J154" s="9" t="s">
        <v>36</v>
      </c>
      <c r="K154" s="9" t="s">
        <v>37</v>
      </c>
      <c r="L154" s="9" t="s">
        <v>38</v>
      </c>
      <c r="M154" s="9" t="n">
        <v>0.364</v>
      </c>
      <c r="N154" s="9" t="n">
        <v>560</v>
      </c>
      <c r="O154" s="9" t="n">
        <v>495</v>
      </c>
      <c r="P154" s="19" t="n">
        <f aca="false">O154/(G154*0.45)</f>
        <v>25</v>
      </c>
      <c r="Q154" s="9" t="n">
        <v>1</v>
      </c>
      <c r="R154" s="9" t="n">
        <v>0</v>
      </c>
      <c r="S154" s="19" t="n">
        <f aca="false">M154*N154+P154+Q154+R154</f>
        <v>229.84</v>
      </c>
      <c r="T154" s="20"/>
      <c r="U154" s="20"/>
      <c r="V154" s="21" t="n">
        <v>42745</v>
      </c>
      <c r="W154" s="22" t="s">
        <v>41</v>
      </c>
      <c r="X154" s="23"/>
    </row>
    <row r="155" s="12" customFormat="true" ht="11.25" hidden="false" customHeight="false" outlineLevel="0" collapsed="false">
      <c r="A155" s="9"/>
      <c r="B155" s="11"/>
      <c r="C155" s="11"/>
      <c r="D155" s="9"/>
      <c r="E155" s="16"/>
      <c r="F155" s="11" t="s">
        <v>184</v>
      </c>
      <c r="G155" s="18" t="n">
        <v>44</v>
      </c>
      <c r="H155" s="18" t="s">
        <v>34</v>
      </c>
      <c r="I155" s="9" t="s">
        <v>35</v>
      </c>
      <c r="J155" s="9" t="s">
        <v>36</v>
      </c>
      <c r="K155" s="9" t="s">
        <v>37</v>
      </c>
      <c r="L155" s="9" t="s">
        <v>38</v>
      </c>
      <c r="M155" s="9" t="n">
        <v>0.364</v>
      </c>
      <c r="N155" s="9" t="n">
        <v>557</v>
      </c>
      <c r="O155" s="9" t="n">
        <v>515</v>
      </c>
      <c r="P155" s="19" t="n">
        <f aca="false">O155/(G155*0.45)</f>
        <v>26.010101010101</v>
      </c>
      <c r="Q155" s="9" t="n">
        <v>1</v>
      </c>
      <c r="R155" s="9" t="n">
        <v>0</v>
      </c>
      <c r="S155" s="19" t="n">
        <f aca="false">M155*N155+P155+Q155+R155</f>
        <v>229.758101010101</v>
      </c>
      <c r="T155" s="20"/>
      <c r="U155" s="20"/>
      <c r="V155" s="21" t="n">
        <v>42745</v>
      </c>
      <c r="W155" s="22" t="s">
        <v>41</v>
      </c>
      <c r="X155" s="23"/>
    </row>
    <row r="156" s="12" customFormat="true" ht="11.25" hidden="false" customHeight="false" outlineLevel="0" collapsed="false">
      <c r="A156" s="9"/>
      <c r="B156" s="11"/>
      <c r="C156" s="11"/>
      <c r="D156" s="9"/>
      <c r="E156" s="16"/>
      <c r="F156" s="11" t="s">
        <v>185</v>
      </c>
      <c r="G156" s="18" t="n">
        <v>44</v>
      </c>
      <c r="H156" s="18" t="s">
        <v>34</v>
      </c>
      <c r="I156" s="9" t="s">
        <v>35</v>
      </c>
      <c r="J156" s="9" t="s">
        <v>36</v>
      </c>
      <c r="K156" s="9" t="s">
        <v>37</v>
      </c>
      <c r="L156" s="9" t="s">
        <v>38</v>
      </c>
      <c r="M156" s="9" t="n">
        <v>0.364</v>
      </c>
      <c r="N156" s="9" t="n">
        <v>642</v>
      </c>
      <c r="O156" s="9" t="n">
        <v>533</v>
      </c>
      <c r="P156" s="19" t="n">
        <f aca="false">O156/(G156*0.45)</f>
        <v>26.9191919191919</v>
      </c>
      <c r="Q156" s="9" t="n">
        <v>1</v>
      </c>
      <c r="R156" s="9" t="n">
        <v>0</v>
      </c>
      <c r="S156" s="19" t="n">
        <f aca="false">M156*N156+P156+Q156+R156</f>
        <v>261.607191919192</v>
      </c>
      <c r="T156" s="20"/>
      <c r="U156" s="20"/>
      <c r="V156" s="21" t="n">
        <v>42745</v>
      </c>
      <c r="W156" s="22" t="s">
        <v>41</v>
      </c>
      <c r="X156" s="23"/>
    </row>
    <row r="157" s="12" customFormat="true" ht="11.25" hidden="false" customHeight="true" outlineLevel="0" collapsed="false">
      <c r="A157" s="9" t="n">
        <v>37</v>
      </c>
      <c r="B157" s="15" t="s">
        <v>186</v>
      </c>
      <c r="C157" s="11" t="s">
        <v>187</v>
      </c>
      <c r="D157" s="9" t="s">
        <v>188</v>
      </c>
      <c r="E157" s="16" t="s">
        <v>189</v>
      </c>
      <c r="F157" s="11" t="s">
        <v>170</v>
      </c>
      <c r="G157" s="18" t="n">
        <v>55</v>
      </c>
      <c r="H157" s="18" t="s">
        <v>34</v>
      </c>
      <c r="I157" s="9" t="s">
        <v>35</v>
      </c>
      <c r="J157" s="9" t="s">
        <v>36</v>
      </c>
      <c r="K157" s="9" t="s">
        <v>50</v>
      </c>
      <c r="L157" s="9" t="s">
        <v>38</v>
      </c>
      <c r="M157" s="9" t="n">
        <v>0.364</v>
      </c>
      <c r="N157" s="9" t="n">
        <v>290</v>
      </c>
      <c r="O157" s="9" t="n">
        <v>175</v>
      </c>
      <c r="P157" s="19" t="n">
        <f aca="false">O157/(G157*0.45)</f>
        <v>7.07070707070707</v>
      </c>
      <c r="Q157" s="9" t="n">
        <v>1</v>
      </c>
      <c r="R157" s="9" t="n">
        <v>0</v>
      </c>
      <c r="S157" s="19" t="n">
        <f aca="false">M157*N157+P157+Q157+R157</f>
        <v>113.630707070707</v>
      </c>
      <c r="T157" s="20"/>
      <c r="U157" s="20"/>
      <c r="V157" s="21" t="n">
        <v>42745</v>
      </c>
      <c r="W157" s="22" t="s">
        <v>41</v>
      </c>
      <c r="X157" s="23"/>
    </row>
    <row r="158" s="12" customFormat="true" ht="11.25" hidden="false" customHeight="false" outlineLevel="0" collapsed="false">
      <c r="A158" s="9"/>
      <c r="B158" s="15"/>
      <c r="C158" s="15"/>
      <c r="D158" s="9"/>
      <c r="E158" s="16"/>
      <c r="F158" s="11" t="s">
        <v>190</v>
      </c>
      <c r="G158" s="18" t="n">
        <v>55</v>
      </c>
      <c r="H158" s="18" t="s">
        <v>34</v>
      </c>
      <c r="I158" s="9" t="s">
        <v>35</v>
      </c>
      <c r="J158" s="9" t="s">
        <v>36</v>
      </c>
      <c r="K158" s="9" t="s">
        <v>50</v>
      </c>
      <c r="L158" s="9" t="s">
        <v>38</v>
      </c>
      <c r="M158" s="9" t="n">
        <v>0.364</v>
      </c>
      <c r="N158" s="9" t="n">
        <v>368</v>
      </c>
      <c r="O158" s="9" t="n">
        <v>212</v>
      </c>
      <c r="P158" s="19" t="n">
        <f aca="false">O158/(G158*0.45)</f>
        <v>8.56565656565657</v>
      </c>
      <c r="Q158" s="9" t="n">
        <v>1</v>
      </c>
      <c r="R158" s="9" t="n">
        <v>0</v>
      </c>
      <c r="S158" s="19" t="n">
        <f aca="false">M158*N158+P158+Q158+R158</f>
        <v>143.517656565657</v>
      </c>
      <c r="T158" s="20"/>
      <c r="U158" s="20"/>
      <c r="V158" s="21" t="n">
        <v>42745</v>
      </c>
      <c r="W158" s="22" t="s">
        <v>41</v>
      </c>
      <c r="X158" s="23"/>
    </row>
    <row r="159" s="12" customFormat="true" ht="11.25" hidden="false" customHeight="false" outlineLevel="0" collapsed="false">
      <c r="A159" s="9"/>
      <c r="B159" s="15"/>
      <c r="C159" s="15"/>
      <c r="D159" s="9"/>
      <c r="E159" s="16"/>
      <c r="F159" s="11" t="s">
        <v>171</v>
      </c>
      <c r="G159" s="18" t="n">
        <v>55</v>
      </c>
      <c r="H159" s="18" t="s">
        <v>34</v>
      </c>
      <c r="I159" s="9" t="s">
        <v>35</v>
      </c>
      <c r="J159" s="9" t="s">
        <v>36</v>
      </c>
      <c r="K159" s="9" t="s">
        <v>50</v>
      </c>
      <c r="L159" s="9" t="s">
        <v>38</v>
      </c>
      <c r="M159" s="9" t="n">
        <v>0.364</v>
      </c>
      <c r="N159" s="9" t="n">
        <v>449</v>
      </c>
      <c r="O159" s="9" t="n">
        <v>352</v>
      </c>
      <c r="P159" s="19" t="n">
        <f aca="false">O159/(G159*0.45)</f>
        <v>14.2222222222222</v>
      </c>
      <c r="Q159" s="9" t="n">
        <v>1</v>
      </c>
      <c r="R159" s="9" t="n">
        <v>0</v>
      </c>
      <c r="S159" s="19" t="n">
        <f aca="false">M159*N159+P159+Q159+R159</f>
        <v>178.658222222222</v>
      </c>
      <c r="T159" s="20"/>
      <c r="U159" s="20"/>
      <c r="V159" s="21" t="n">
        <v>42745</v>
      </c>
      <c r="W159" s="22" t="s">
        <v>41</v>
      </c>
      <c r="X159" s="23"/>
    </row>
    <row r="160" s="12" customFormat="true" ht="11.25" hidden="false" customHeight="false" outlineLevel="0" collapsed="false">
      <c r="A160" s="9"/>
      <c r="B160" s="15"/>
      <c r="C160" s="15"/>
      <c r="D160" s="9"/>
      <c r="E160" s="16"/>
      <c r="F160" s="11" t="s">
        <v>183</v>
      </c>
      <c r="G160" s="18" t="n">
        <v>55</v>
      </c>
      <c r="H160" s="18" t="s">
        <v>34</v>
      </c>
      <c r="I160" s="9" t="s">
        <v>35</v>
      </c>
      <c r="J160" s="9" t="s">
        <v>36</v>
      </c>
      <c r="K160" s="9" t="s">
        <v>50</v>
      </c>
      <c r="L160" s="9" t="s">
        <v>38</v>
      </c>
      <c r="M160" s="9" t="n">
        <v>0.364</v>
      </c>
      <c r="N160" s="9" t="n">
        <v>502</v>
      </c>
      <c r="O160" s="9" t="n">
        <v>352</v>
      </c>
      <c r="P160" s="19" t="n">
        <f aca="false">O160/(G160*0.45)</f>
        <v>14.2222222222222</v>
      </c>
      <c r="Q160" s="9" t="n">
        <v>1</v>
      </c>
      <c r="R160" s="9" t="n">
        <v>0</v>
      </c>
      <c r="S160" s="19" t="n">
        <f aca="false">M160*N160+P160+Q160+R160</f>
        <v>197.950222222222</v>
      </c>
      <c r="T160" s="20"/>
      <c r="U160" s="20"/>
      <c r="V160" s="21" t="n">
        <v>42745</v>
      </c>
      <c r="W160" s="22" t="s">
        <v>41</v>
      </c>
      <c r="X160" s="23"/>
    </row>
    <row r="161" s="12" customFormat="true" ht="11.25" hidden="false" customHeight="false" outlineLevel="0" collapsed="false">
      <c r="A161" s="9"/>
      <c r="B161" s="15"/>
      <c r="C161" s="15"/>
      <c r="D161" s="9"/>
      <c r="E161" s="16"/>
      <c r="F161" s="11" t="s">
        <v>172</v>
      </c>
      <c r="G161" s="18" t="n">
        <v>55</v>
      </c>
      <c r="H161" s="18" t="s">
        <v>34</v>
      </c>
      <c r="I161" s="9" t="s">
        <v>35</v>
      </c>
      <c r="J161" s="9" t="s">
        <v>36</v>
      </c>
      <c r="K161" s="9" t="s">
        <v>50</v>
      </c>
      <c r="L161" s="9" t="s">
        <v>38</v>
      </c>
      <c r="M161" s="9" t="n">
        <v>0.364</v>
      </c>
      <c r="N161" s="9" t="n">
        <v>525</v>
      </c>
      <c r="O161" s="9" t="n">
        <v>442</v>
      </c>
      <c r="P161" s="19" t="n">
        <f aca="false">O161/(G161*0.45)</f>
        <v>17.8585858585859</v>
      </c>
      <c r="Q161" s="9" t="n">
        <v>1</v>
      </c>
      <c r="R161" s="9" t="n">
        <v>0</v>
      </c>
      <c r="S161" s="19" t="n">
        <f aca="false">M161*N161+P161+Q161+R161</f>
        <v>209.958585858586</v>
      </c>
      <c r="T161" s="20"/>
      <c r="U161" s="20"/>
      <c r="V161" s="21" t="n">
        <v>42745</v>
      </c>
      <c r="W161" s="22" t="s">
        <v>41</v>
      </c>
      <c r="X161" s="23"/>
    </row>
    <row r="162" s="12" customFormat="true" ht="11.25" hidden="false" customHeight="true" outlineLevel="0" collapsed="false">
      <c r="A162" s="9" t="n">
        <v>38</v>
      </c>
      <c r="B162" s="11" t="n">
        <v>7368</v>
      </c>
      <c r="C162" s="11" t="s">
        <v>191</v>
      </c>
      <c r="D162" s="9" t="s">
        <v>192</v>
      </c>
      <c r="E162" s="16" t="n">
        <v>0.833333333333333</v>
      </c>
      <c r="F162" s="11" t="s">
        <v>190</v>
      </c>
      <c r="G162" s="18" t="n">
        <v>47</v>
      </c>
      <c r="H162" s="18" t="s">
        <v>34</v>
      </c>
      <c r="I162" s="9" t="s">
        <v>35</v>
      </c>
      <c r="J162" s="9" t="s">
        <v>36</v>
      </c>
      <c r="K162" s="9" t="s">
        <v>37</v>
      </c>
      <c r="L162" s="9" t="s">
        <v>38</v>
      </c>
      <c r="M162" s="9" t="n">
        <v>0.364</v>
      </c>
      <c r="N162" s="9" t="n">
        <v>367</v>
      </c>
      <c r="O162" s="9" t="n">
        <v>530</v>
      </c>
      <c r="P162" s="19" t="n">
        <f aca="false">O162/(G162*0.45)</f>
        <v>25.0591016548463</v>
      </c>
      <c r="Q162" s="9" t="n">
        <v>1</v>
      </c>
      <c r="R162" s="9" t="n">
        <v>0</v>
      </c>
      <c r="S162" s="19" t="n">
        <f aca="false">M162*N162+P162+Q162+R162</f>
        <v>159.647101654846</v>
      </c>
      <c r="T162" s="20"/>
      <c r="U162" s="20"/>
      <c r="V162" s="21" t="n">
        <v>42745</v>
      </c>
      <c r="W162" s="22" t="s">
        <v>41</v>
      </c>
      <c r="X162" s="23"/>
    </row>
    <row r="163" s="12" customFormat="true" ht="11.25" hidden="false" customHeight="false" outlineLevel="0" collapsed="false">
      <c r="A163" s="9"/>
      <c r="B163" s="11"/>
      <c r="C163" s="11"/>
      <c r="D163" s="9"/>
      <c r="E163" s="16"/>
      <c r="F163" s="11" t="s">
        <v>171</v>
      </c>
      <c r="G163" s="18" t="n">
        <v>47</v>
      </c>
      <c r="H163" s="18" t="s">
        <v>34</v>
      </c>
      <c r="I163" s="9" t="s">
        <v>35</v>
      </c>
      <c r="J163" s="9" t="s">
        <v>36</v>
      </c>
      <c r="K163" s="9" t="s">
        <v>37</v>
      </c>
      <c r="L163" s="9" t="s">
        <v>38</v>
      </c>
      <c r="M163" s="9" t="n">
        <v>0.364</v>
      </c>
      <c r="N163" s="9" t="n">
        <v>449</v>
      </c>
      <c r="O163" s="9" t="n">
        <v>550</v>
      </c>
      <c r="P163" s="19" t="n">
        <f aca="false">O163/(G163*0.45)</f>
        <v>26.0047281323877</v>
      </c>
      <c r="Q163" s="9" t="n">
        <v>1</v>
      </c>
      <c r="R163" s="9" t="n">
        <v>0</v>
      </c>
      <c r="S163" s="19" t="n">
        <f aca="false">M163*N163+P163+Q163+R163</f>
        <v>190.440728132388</v>
      </c>
      <c r="T163" s="20"/>
      <c r="U163" s="20"/>
      <c r="V163" s="21" t="n">
        <v>42745</v>
      </c>
      <c r="W163" s="22" t="s">
        <v>41</v>
      </c>
      <c r="X163" s="23"/>
    </row>
    <row r="164" s="12" customFormat="true" ht="11.25" hidden="false" customHeight="false" outlineLevel="0" collapsed="false">
      <c r="A164" s="9"/>
      <c r="B164" s="11"/>
      <c r="C164" s="11"/>
      <c r="D164" s="9"/>
      <c r="E164" s="16"/>
      <c r="F164" s="11" t="s">
        <v>183</v>
      </c>
      <c r="G164" s="18" t="n">
        <v>47</v>
      </c>
      <c r="H164" s="18" t="s">
        <v>34</v>
      </c>
      <c r="I164" s="9" t="s">
        <v>35</v>
      </c>
      <c r="J164" s="9" t="s">
        <v>36</v>
      </c>
      <c r="K164" s="9" t="s">
        <v>37</v>
      </c>
      <c r="L164" s="9" t="s">
        <v>38</v>
      </c>
      <c r="M164" s="9" t="n">
        <v>0.364</v>
      </c>
      <c r="N164" s="9" t="n">
        <v>501</v>
      </c>
      <c r="O164" s="9" t="n">
        <v>570</v>
      </c>
      <c r="P164" s="19" t="n">
        <f aca="false">O164/(G164*0.45)</f>
        <v>26.9503546099291</v>
      </c>
      <c r="Q164" s="9" t="n">
        <v>1</v>
      </c>
      <c r="R164" s="9" t="n">
        <v>0</v>
      </c>
      <c r="S164" s="19" t="n">
        <f aca="false">M164*N164+P164+Q164+R164</f>
        <v>210.314354609929</v>
      </c>
      <c r="T164" s="20"/>
      <c r="U164" s="20"/>
      <c r="V164" s="21" t="n">
        <v>42745</v>
      </c>
      <c r="W164" s="22" t="s">
        <v>41</v>
      </c>
      <c r="X164" s="23"/>
    </row>
    <row r="165" s="12" customFormat="true" ht="11.25" hidden="false" customHeight="false" outlineLevel="0" collapsed="false">
      <c r="A165" s="9"/>
      <c r="B165" s="11"/>
      <c r="C165" s="11"/>
      <c r="D165" s="9"/>
      <c r="E165" s="16"/>
      <c r="F165" s="11" t="s">
        <v>172</v>
      </c>
      <c r="G165" s="18" t="n">
        <v>47</v>
      </c>
      <c r="H165" s="18" t="s">
        <v>34</v>
      </c>
      <c r="I165" s="9" t="s">
        <v>35</v>
      </c>
      <c r="J165" s="9" t="s">
        <v>36</v>
      </c>
      <c r="K165" s="9" t="s">
        <v>37</v>
      </c>
      <c r="L165" s="9" t="s">
        <v>38</v>
      </c>
      <c r="M165" s="9" t="n">
        <v>0.364</v>
      </c>
      <c r="N165" s="9" t="n">
        <v>524</v>
      </c>
      <c r="O165" s="9" t="n">
        <v>610</v>
      </c>
      <c r="P165" s="19" t="n">
        <f aca="false">O165/(G165*0.45)</f>
        <v>28.8416075650118</v>
      </c>
      <c r="Q165" s="9" t="n">
        <v>1</v>
      </c>
      <c r="R165" s="9" t="n">
        <v>0</v>
      </c>
      <c r="S165" s="19" t="n">
        <f aca="false">M165*N165+P165+Q165+R165</f>
        <v>220.577607565012</v>
      </c>
      <c r="T165" s="20"/>
      <c r="U165" s="20"/>
      <c r="V165" s="21" t="n">
        <v>42745</v>
      </c>
      <c r="W165" s="22" t="s">
        <v>41</v>
      </c>
      <c r="X165" s="23"/>
    </row>
    <row r="166" s="12" customFormat="true" ht="11.25" hidden="false" customHeight="false" outlineLevel="0" collapsed="false">
      <c r="A166" s="9"/>
      <c r="B166" s="11"/>
      <c r="C166" s="11"/>
      <c r="D166" s="9"/>
      <c r="E166" s="16"/>
      <c r="F166" s="11" t="s">
        <v>184</v>
      </c>
      <c r="G166" s="18" t="n">
        <v>47</v>
      </c>
      <c r="H166" s="18" t="s">
        <v>34</v>
      </c>
      <c r="I166" s="9" t="s">
        <v>35</v>
      </c>
      <c r="J166" s="9" t="s">
        <v>36</v>
      </c>
      <c r="K166" s="9" t="s">
        <v>37</v>
      </c>
      <c r="L166" s="9" t="s">
        <v>38</v>
      </c>
      <c r="M166" s="9" t="n">
        <v>0.364</v>
      </c>
      <c r="N166" s="9" t="n">
        <v>556</v>
      </c>
      <c r="O166" s="9" t="n">
        <v>670</v>
      </c>
      <c r="P166" s="19" t="n">
        <f aca="false">O166/(G166*0.45)</f>
        <v>31.6784869976359</v>
      </c>
      <c r="Q166" s="9" t="n">
        <v>1</v>
      </c>
      <c r="R166" s="9" t="n">
        <v>0</v>
      </c>
      <c r="S166" s="19" t="n">
        <f aca="false">M166*N166+P166+Q166+R166</f>
        <v>235.062486997636</v>
      </c>
      <c r="T166" s="20"/>
      <c r="U166" s="20"/>
      <c r="V166" s="21" t="n">
        <v>42745</v>
      </c>
      <c r="W166" s="22" t="s">
        <v>41</v>
      </c>
      <c r="X166" s="23"/>
    </row>
    <row r="167" s="12" customFormat="true" ht="11.25" hidden="false" customHeight="false" outlineLevel="0" collapsed="false">
      <c r="A167" s="9"/>
      <c r="B167" s="11"/>
      <c r="C167" s="11"/>
      <c r="D167" s="9"/>
      <c r="E167" s="16"/>
      <c r="F167" s="11" t="s">
        <v>193</v>
      </c>
      <c r="G167" s="18" t="n">
        <v>47</v>
      </c>
      <c r="H167" s="18" t="s">
        <v>34</v>
      </c>
      <c r="I167" s="9" t="s">
        <v>35</v>
      </c>
      <c r="J167" s="9" t="s">
        <v>36</v>
      </c>
      <c r="K167" s="9" t="s">
        <v>37</v>
      </c>
      <c r="L167" s="9" t="s">
        <v>38</v>
      </c>
      <c r="M167" s="9" t="n">
        <v>0.364</v>
      </c>
      <c r="N167" s="9" t="n">
        <v>620</v>
      </c>
      <c r="O167" s="9" t="n">
        <v>705</v>
      </c>
      <c r="P167" s="19" t="n">
        <f aca="false">O167/(G167*0.45)</f>
        <v>33.3333333333333</v>
      </c>
      <c r="Q167" s="9" t="n">
        <v>1</v>
      </c>
      <c r="R167" s="9" t="n">
        <v>0</v>
      </c>
      <c r="S167" s="19" t="n">
        <f aca="false">M167*N167+P167+Q167+R167</f>
        <v>260.013333333333</v>
      </c>
      <c r="T167" s="20"/>
      <c r="U167" s="20"/>
      <c r="V167" s="21" t="n">
        <v>42745</v>
      </c>
      <c r="W167" s="22" t="s">
        <v>41</v>
      </c>
      <c r="X167" s="23"/>
    </row>
    <row r="168" s="12" customFormat="true" ht="11.25" hidden="false" customHeight="true" outlineLevel="0" collapsed="false">
      <c r="A168" s="9" t="n">
        <v>39</v>
      </c>
      <c r="B168" s="15" t="s">
        <v>194</v>
      </c>
      <c r="C168" s="11" t="s">
        <v>195</v>
      </c>
      <c r="D168" s="9" t="s">
        <v>196</v>
      </c>
      <c r="E168" s="16" t="s">
        <v>197</v>
      </c>
      <c r="F168" s="11" t="s">
        <v>198</v>
      </c>
      <c r="G168" s="18" t="n">
        <v>38</v>
      </c>
      <c r="H168" s="18" t="s">
        <v>34</v>
      </c>
      <c r="I168" s="9" t="s">
        <v>35</v>
      </c>
      <c r="J168" s="9" t="s">
        <v>36</v>
      </c>
      <c r="K168" s="9" t="s">
        <v>37</v>
      </c>
      <c r="L168" s="9" t="s">
        <v>38</v>
      </c>
      <c r="M168" s="9" t="n">
        <v>0.364</v>
      </c>
      <c r="N168" s="9" t="n">
        <v>608</v>
      </c>
      <c r="O168" s="9" t="n">
        <v>541</v>
      </c>
      <c r="P168" s="19" t="n">
        <f aca="false">O168/(G168*0.45)</f>
        <v>31.6374269005848</v>
      </c>
      <c r="Q168" s="9" t="n">
        <v>1</v>
      </c>
      <c r="R168" s="9" t="n">
        <v>0</v>
      </c>
      <c r="S168" s="19" t="n">
        <f aca="false">M168*N168+P168+Q168+R168</f>
        <v>253.949426900585</v>
      </c>
      <c r="T168" s="20"/>
      <c r="U168" s="20"/>
      <c r="V168" s="21" t="n">
        <v>42745</v>
      </c>
      <c r="W168" s="22" t="s">
        <v>41</v>
      </c>
      <c r="X168" s="23"/>
    </row>
    <row r="169" s="12" customFormat="true" ht="11.25" hidden="false" customHeight="false" outlineLevel="0" collapsed="false">
      <c r="A169" s="9"/>
      <c r="B169" s="15"/>
      <c r="C169" s="15"/>
      <c r="D169" s="9"/>
      <c r="E169" s="16"/>
      <c r="F169" s="11" t="s">
        <v>199</v>
      </c>
      <c r="G169" s="18" t="n">
        <v>38</v>
      </c>
      <c r="H169" s="18" t="s">
        <v>34</v>
      </c>
      <c r="I169" s="9" t="s">
        <v>35</v>
      </c>
      <c r="J169" s="9" t="s">
        <v>36</v>
      </c>
      <c r="K169" s="9" t="s">
        <v>37</v>
      </c>
      <c r="L169" s="9" t="s">
        <v>38</v>
      </c>
      <c r="M169" s="9" t="n">
        <v>0.364</v>
      </c>
      <c r="N169" s="9" t="n">
        <v>644</v>
      </c>
      <c r="O169" s="9" t="n">
        <v>558</v>
      </c>
      <c r="P169" s="19" t="n">
        <f aca="false">O169/(G169*0.45)</f>
        <v>32.6315789473684</v>
      </c>
      <c r="Q169" s="9" t="n">
        <v>1</v>
      </c>
      <c r="R169" s="9" t="n">
        <v>0</v>
      </c>
      <c r="S169" s="19" t="n">
        <f aca="false">M169*N169+P169+Q169+R169</f>
        <v>268.047578947368</v>
      </c>
      <c r="T169" s="20"/>
      <c r="U169" s="20"/>
      <c r="V169" s="21" t="n">
        <v>42745</v>
      </c>
      <c r="W169" s="22" t="s">
        <v>41</v>
      </c>
      <c r="X169" s="23"/>
    </row>
    <row r="170" s="12" customFormat="true" ht="11.25" hidden="false" customHeight="true" outlineLevel="0" collapsed="false">
      <c r="A170" s="9" t="n">
        <v>40</v>
      </c>
      <c r="B170" s="11" t="n">
        <v>7421</v>
      </c>
      <c r="C170" s="11" t="s">
        <v>45</v>
      </c>
      <c r="D170" s="9" t="s">
        <v>200</v>
      </c>
      <c r="E170" s="16" t="n">
        <v>0.666666666666667</v>
      </c>
      <c r="F170" s="11" t="s">
        <v>201</v>
      </c>
      <c r="G170" s="18" t="n">
        <v>44</v>
      </c>
      <c r="H170" s="18" t="s">
        <v>34</v>
      </c>
      <c r="I170" s="9" t="s">
        <v>35</v>
      </c>
      <c r="J170" s="9" t="s">
        <v>36</v>
      </c>
      <c r="K170" s="9" t="s">
        <v>37</v>
      </c>
      <c r="L170" s="9" t="s">
        <v>126</v>
      </c>
      <c r="M170" s="9" t="n">
        <v>0.312</v>
      </c>
      <c r="N170" s="9" t="n">
        <v>1164</v>
      </c>
      <c r="O170" s="9" t="n">
        <v>1173</v>
      </c>
      <c r="P170" s="19" t="n">
        <f aca="false">O170/(G170*0.45)</f>
        <v>59.2424242424242</v>
      </c>
      <c r="Q170" s="9" t="n">
        <v>1</v>
      </c>
      <c r="R170" s="9" t="n">
        <v>0</v>
      </c>
      <c r="S170" s="19" t="n">
        <f aca="false">M170*N170+P170+Q170+R170</f>
        <v>423.410424242424</v>
      </c>
      <c r="T170" s="20"/>
      <c r="U170" s="20"/>
      <c r="V170" s="21" t="n">
        <v>42745</v>
      </c>
      <c r="W170" s="22" t="s">
        <v>41</v>
      </c>
      <c r="X170" s="23"/>
    </row>
    <row r="171" s="12" customFormat="true" ht="11.25" hidden="false" customHeight="false" outlineLevel="0" collapsed="false">
      <c r="A171" s="9"/>
      <c r="B171" s="11"/>
      <c r="C171" s="11"/>
      <c r="D171" s="9"/>
      <c r="E171" s="16"/>
      <c r="F171" s="11" t="s">
        <v>202</v>
      </c>
      <c r="G171" s="18" t="n">
        <v>44</v>
      </c>
      <c r="H171" s="18" t="s">
        <v>34</v>
      </c>
      <c r="I171" s="9" t="s">
        <v>35</v>
      </c>
      <c r="J171" s="9" t="s">
        <v>36</v>
      </c>
      <c r="K171" s="9" t="s">
        <v>37</v>
      </c>
      <c r="L171" s="9" t="s">
        <v>126</v>
      </c>
      <c r="M171" s="9" t="n">
        <v>0.312</v>
      </c>
      <c r="N171" s="9" t="n">
        <v>1196</v>
      </c>
      <c r="O171" s="9" t="n">
        <v>1673</v>
      </c>
      <c r="P171" s="19" t="n">
        <f aca="false">O171/(G171*0.45)</f>
        <v>84.4949494949495</v>
      </c>
      <c r="Q171" s="9" t="n">
        <v>1</v>
      </c>
      <c r="R171" s="9" t="n">
        <v>0</v>
      </c>
      <c r="S171" s="19" t="n">
        <f aca="false">M171*N171+P171+Q171+R171</f>
        <v>458.646949494949</v>
      </c>
      <c r="T171" s="20"/>
      <c r="U171" s="20"/>
      <c r="V171" s="21" t="n">
        <v>42745</v>
      </c>
      <c r="W171" s="22" t="s">
        <v>41</v>
      </c>
      <c r="X171" s="23"/>
    </row>
    <row r="172" s="12" customFormat="true" ht="11.25" hidden="false" customHeight="false" outlineLevel="0" collapsed="false">
      <c r="A172" s="9"/>
      <c r="B172" s="11"/>
      <c r="C172" s="11"/>
      <c r="D172" s="9"/>
      <c r="E172" s="16"/>
      <c r="F172" s="11" t="s">
        <v>203</v>
      </c>
      <c r="G172" s="18" t="n">
        <v>44</v>
      </c>
      <c r="H172" s="18" t="s">
        <v>34</v>
      </c>
      <c r="I172" s="9" t="s">
        <v>35</v>
      </c>
      <c r="J172" s="9" t="s">
        <v>36</v>
      </c>
      <c r="K172" s="9" t="s">
        <v>37</v>
      </c>
      <c r="L172" s="9" t="s">
        <v>126</v>
      </c>
      <c r="M172" s="9" t="n">
        <v>0.312</v>
      </c>
      <c r="N172" s="9" t="n">
        <v>1216</v>
      </c>
      <c r="O172" s="9" t="n">
        <v>1673</v>
      </c>
      <c r="P172" s="19" t="n">
        <f aca="false">O172/(G172*0.45)</f>
        <v>84.4949494949495</v>
      </c>
      <c r="Q172" s="9" t="n">
        <v>1</v>
      </c>
      <c r="R172" s="9" t="n">
        <v>0</v>
      </c>
      <c r="S172" s="19" t="n">
        <f aca="false">M172*N172+P172+Q172+R172</f>
        <v>464.88694949495</v>
      </c>
      <c r="T172" s="20"/>
      <c r="U172" s="20"/>
      <c r="V172" s="21" t="n">
        <v>42745</v>
      </c>
      <c r="W172" s="22" t="s">
        <v>41</v>
      </c>
      <c r="X172" s="23"/>
    </row>
    <row r="173" s="12" customFormat="true" ht="11.25" hidden="false" customHeight="false" outlineLevel="0" collapsed="false">
      <c r="A173" s="9"/>
      <c r="B173" s="11"/>
      <c r="C173" s="11"/>
      <c r="D173" s="9"/>
      <c r="E173" s="16"/>
      <c r="F173" s="11" t="s">
        <v>204</v>
      </c>
      <c r="G173" s="18" t="n">
        <v>44</v>
      </c>
      <c r="H173" s="18" t="s">
        <v>34</v>
      </c>
      <c r="I173" s="9" t="s">
        <v>35</v>
      </c>
      <c r="J173" s="9" t="s">
        <v>36</v>
      </c>
      <c r="K173" s="9" t="s">
        <v>37</v>
      </c>
      <c r="L173" s="9" t="s">
        <v>126</v>
      </c>
      <c r="M173" s="9" t="n">
        <v>0.312</v>
      </c>
      <c r="N173" s="9" t="n">
        <v>1295</v>
      </c>
      <c r="O173" s="9" t="n">
        <v>1673</v>
      </c>
      <c r="P173" s="19" t="n">
        <f aca="false">O173/(G173*0.45)</f>
        <v>84.4949494949495</v>
      </c>
      <c r="Q173" s="9" t="n">
        <v>1</v>
      </c>
      <c r="R173" s="9" t="n">
        <v>0</v>
      </c>
      <c r="S173" s="19" t="n">
        <f aca="false">M173*N173+P173+Q173+R173</f>
        <v>489.53494949495</v>
      </c>
      <c r="T173" s="20"/>
      <c r="U173" s="20"/>
      <c r="V173" s="21" t="n">
        <v>42745</v>
      </c>
      <c r="W173" s="22" t="s">
        <v>41</v>
      </c>
      <c r="X173" s="23"/>
    </row>
    <row r="174" s="12" customFormat="true" ht="11.25" hidden="false" customHeight="false" outlineLevel="0" collapsed="false">
      <c r="A174" s="9"/>
      <c r="B174" s="11"/>
      <c r="C174" s="11"/>
      <c r="D174" s="9"/>
      <c r="E174" s="16"/>
      <c r="F174" s="11" t="s">
        <v>205</v>
      </c>
      <c r="G174" s="18" t="n">
        <v>44</v>
      </c>
      <c r="H174" s="18" t="s">
        <v>34</v>
      </c>
      <c r="I174" s="9" t="s">
        <v>35</v>
      </c>
      <c r="J174" s="9" t="s">
        <v>36</v>
      </c>
      <c r="K174" s="9" t="s">
        <v>37</v>
      </c>
      <c r="L174" s="9" t="s">
        <v>126</v>
      </c>
      <c r="M174" s="9" t="n">
        <v>0.312</v>
      </c>
      <c r="N174" s="9" t="n">
        <v>1328</v>
      </c>
      <c r="O174" s="9" t="n">
        <v>1673</v>
      </c>
      <c r="P174" s="19" t="n">
        <f aca="false">O174/(G174*0.45)</f>
        <v>84.4949494949495</v>
      </c>
      <c r="Q174" s="9" t="n">
        <v>1</v>
      </c>
      <c r="R174" s="9" t="n">
        <v>0</v>
      </c>
      <c r="S174" s="19" t="n">
        <f aca="false">M174*N174+P174+Q174+R174</f>
        <v>499.83094949495</v>
      </c>
      <c r="T174" s="20"/>
      <c r="U174" s="20"/>
      <c r="V174" s="21" t="n">
        <v>42745</v>
      </c>
      <c r="W174" s="22" t="s">
        <v>41</v>
      </c>
      <c r="X174" s="23"/>
    </row>
    <row r="175" s="12" customFormat="true" ht="11.25" hidden="false" customHeight="false" outlineLevel="0" collapsed="false">
      <c r="A175" s="9"/>
      <c r="B175" s="11"/>
      <c r="C175" s="11"/>
      <c r="D175" s="9"/>
      <c r="E175" s="16"/>
      <c r="F175" s="11" t="s">
        <v>206</v>
      </c>
      <c r="G175" s="18" t="n">
        <v>44</v>
      </c>
      <c r="H175" s="18" t="s">
        <v>34</v>
      </c>
      <c r="I175" s="9" t="s">
        <v>35</v>
      </c>
      <c r="J175" s="9" t="s">
        <v>36</v>
      </c>
      <c r="K175" s="9" t="s">
        <v>37</v>
      </c>
      <c r="L175" s="9" t="s">
        <v>126</v>
      </c>
      <c r="M175" s="9" t="n">
        <v>0.312</v>
      </c>
      <c r="N175" s="9" t="n">
        <v>1350</v>
      </c>
      <c r="O175" s="9" t="n">
        <v>1673</v>
      </c>
      <c r="P175" s="19" t="n">
        <f aca="false">O175/(G175*0.45)</f>
        <v>84.4949494949495</v>
      </c>
      <c r="Q175" s="9" t="n">
        <v>1</v>
      </c>
      <c r="R175" s="9" t="n">
        <v>0</v>
      </c>
      <c r="S175" s="19" t="n">
        <f aca="false">M175*N175+P175+Q175+R175</f>
        <v>506.694949494949</v>
      </c>
      <c r="T175" s="20"/>
      <c r="U175" s="20"/>
      <c r="V175" s="21" t="n">
        <v>42745</v>
      </c>
      <c r="W175" s="22" t="s">
        <v>41</v>
      </c>
      <c r="X175" s="23"/>
    </row>
    <row r="176" s="12" customFormat="true" ht="11.25" hidden="false" customHeight="true" outlineLevel="0" collapsed="false">
      <c r="A176" s="9" t="n">
        <v>41</v>
      </c>
      <c r="B176" s="11" t="n">
        <v>7421</v>
      </c>
      <c r="C176" s="11" t="s">
        <v>45</v>
      </c>
      <c r="D176" s="9" t="s">
        <v>200</v>
      </c>
      <c r="E176" s="16" t="n">
        <v>0.666666666666667</v>
      </c>
      <c r="F176" s="11" t="s">
        <v>201</v>
      </c>
      <c r="G176" s="18" t="n">
        <v>44</v>
      </c>
      <c r="H176" s="18" t="s">
        <v>34</v>
      </c>
      <c r="I176" s="9" t="s">
        <v>35</v>
      </c>
      <c r="J176" s="9" t="s">
        <v>36</v>
      </c>
      <c r="K176" s="9" t="s">
        <v>37</v>
      </c>
      <c r="L176" s="9" t="s">
        <v>38</v>
      </c>
      <c r="M176" s="9" t="n">
        <v>0.364</v>
      </c>
      <c r="N176" s="9" t="n">
        <v>1164</v>
      </c>
      <c r="O176" s="9" t="n">
        <v>1173</v>
      </c>
      <c r="P176" s="19" t="n">
        <f aca="false">O176/(G176*0.45)</f>
        <v>59.2424242424242</v>
      </c>
      <c r="Q176" s="9" t="n">
        <v>1</v>
      </c>
      <c r="R176" s="9" t="n">
        <v>0</v>
      </c>
      <c r="S176" s="19" t="n">
        <f aca="false">M176*N176+P176+Q176+R176</f>
        <v>483.938424242424</v>
      </c>
      <c r="T176" s="20"/>
      <c r="U176" s="20"/>
      <c r="V176" s="21" t="n">
        <v>42745</v>
      </c>
      <c r="W176" s="22" t="s">
        <v>41</v>
      </c>
      <c r="X176" s="23"/>
    </row>
    <row r="177" s="12" customFormat="true" ht="11.25" hidden="false" customHeight="false" outlineLevel="0" collapsed="false">
      <c r="A177" s="9"/>
      <c r="B177" s="11"/>
      <c r="C177" s="11"/>
      <c r="D177" s="9"/>
      <c r="E177" s="16"/>
      <c r="F177" s="11" t="s">
        <v>202</v>
      </c>
      <c r="G177" s="18" t="n">
        <v>44</v>
      </c>
      <c r="H177" s="18" t="s">
        <v>34</v>
      </c>
      <c r="I177" s="9" t="s">
        <v>35</v>
      </c>
      <c r="J177" s="9" t="s">
        <v>36</v>
      </c>
      <c r="K177" s="9" t="s">
        <v>37</v>
      </c>
      <c r="L177" s="9" t="s">
        <v>38</v>
      </c>
      <c r="M177" s="9" t="n">
        <v>0.364</v>
      </c>
      <c r="N177" s="9" t="n">
        <v>1196</v>
      </c>
      <c r="O177" s="9" t="n">
        <v>1673</v>
      </c>
      <c r="P177" s="19" t="n">
        <f aca="false">O177/(G177*0.45)</f>
        <v>84.4949494949495</v>
      </c>
      <c r="Q177" s="9" t="n">
        <v>1</v>
      </c>
      <c r="R177" s="9" t="n">
        <v>0</v>
      </c>
      <c r="S177" s="19" t="n">
        <f aca="false">M177*N177+P177+Q177+R177</f>
        <v>520.83894949495</v>
      </c>
      <c r="T177" s="20"/>
      <c r="U177" s="20"/>
      <c r="V177" s="21" t="n">
        <v>42745</v>
      </c>
      <c r="W177" s="22" t="s">
        <v>41</v>
      </c>
      <c r="X177" s="23"/>
    </row>
    <row r="178" s="12" customFormat="true" ht="11.25" hidden="false" customHeight="false" outlineLevel="0" collapsed="false">
      <c r="A178" s="9"/>
      <c r="B178" s="11"/>
      <c r="C178" s="11"/>
      <c r="D178" s="9"/>
      <c r="E178" s="16"/>
      <c r="F178" s="11" t="s">
        <v>203</v>
      </c>
      <c r="G178" s="18" t="n">
        <v>44</v>
      </c>
      <c r="H178" s="18" t="s">
        <v>34</v>
      </c>
      <c r="I178" s="9" t="s">
        <v>35</v>
      </c>
      <c r="J178" s="9" t="s">
        <v>36</v>
      </c>
      <c r="K178" s="9" t="s">
        <v>37</v>
      </c>
      <c r="L178" s="9" t="s">
        <v>38</v>
      </c>
      <c r="M178" s="9" t="n">
        <v>0.364</v>
      </c>
      <c r="N178" s="9" t="n">
        <v>1216</v>
      </c>
      <c r="O178" s="9" t="n">
        <v>1673</v>
      </c>
      <c r="P178" s="19" t="n">
        <f aca="false">O178/(G178*0.45)</f>
        <v>84.4949494949495</v>
      </c>
      <c r="Q178" s="9" t="n">
        <v>1</v>
      </c>
      <c r="R178" s="9" t="n">
        <v>0</v>
      </c>
      <c r="S178" s="19" t="n">
        <f aca="false">M178*N178+P178+Q178+R178</f>
        <v>528.118949494949</v>
      </c>
      <c r="T178" s="20"/>
      <c r="U178" s="20"/>
      <c r="V178" s="21" t="n">
        <v>42745</v>
      </c>
      <c r="W178" s="22" t="s">
        <v>41</v>
      </c>
      <c r="X178" s="23"/>
    </row>
    <row r="179" s="12" customFormat="true" ht="11.25" hidden="false" customHeight="false" outlineLevel="0" collapsed="false">
      <c r="A179" s="9"/>
      <c r="B179" s="11"/>
      <c r="C179" s="11"/>
      <c r="D179" s="9"/>
      <c r="E179" s="16"/>
      <c r="F179" s="11" t="s">
        <v>204</v>
      </c>
      <c r="G179" s="18" t="n">
        <v>44</v>
      </c>
      <c r="H179" s="18" t="s">
        <v>34</v>
      </c>
      <c r="I179" s="9" t="s">
        <v>35</v>
      </c>
      <c r="J179" s="9" t="s">
        <v>36</v>
      </c>
      <c r="K179" s="9" t="s">
        <v>37</v>
      </c>
      <c r="L179" s="9" t="s">
        <v>38</v>
      </c>
      <c r="M179" s="9" t="n">
        <v>0.364</v>
      </c>
      <c r="N179" s="9" t="n">
        <v>1295</v>
      </c>
      <c r="O179" s="9" t="n">
        <v>1673</v>
      </c>
      <c r="P179" s="19" t="n">
        <f aca="false">O179/(G179*0.45)</f>
        <v>84.4949494949495</v>
      </c>
      <c r="Q179" s="9" t="n">
        <v>1</v>
      </c>
      <c r="R179" s="9" t="n">
        <v>0</v>
      </c>
      <c r="S179" s="19" t="n">
        <f aca="false">M179*N179+P179+Q179+R179</f>
        <v>556.87494949495</v>
      </c>
      <c r="T179" s="20"/>
      <c r="U179" s="20"/>
      <c r="V179" s="21" t="n">
        <v>42745</v>
      </c>
      <c r="W179" s="22" t="s">
        <v>41</v>
      </c>
      <c r="X179" s="23"/>
    </row>
    <row r="180" s="12" customFormat="true" ht="11.25" hidden="false" customHeight="false" outlineLevel="0" collapsed="false">
      <c r="A180" s="9"/>
      <c r="B180" s="11"/>
      <c r="C180" s="11"/>
      <c r="D180" s="9"/>
      <c r="E180" s="16"/>
      <c r="F180" s="11" t="s">
        <v>205</v>
      </c>
      <c r="G180" s="18" t="n">
        <v>44</v>
      </c>
      <c r="H180" s="18" t="s">
        <v>34</v>
      </c>
      <c r="I180" s="9" t="s">
        <v>35</v>
      </c>
      <c r="J180" s="9" t="s">
        <v>36</v>
      </c>
      <c r="K180" s="9" t="s">
        <v>37</v>
      </c>
      <c r="L180" s="9" t="s">
        <v>38</v>
      </c>
      <c r="M180" s="9" t="n">
        <v>0.364</v>
      </c>
      <c r="N180" s="9" t="n">
        <v>1328</v>
      </c>
      <c r="O180" s="9" t="n">
        <v>1673</v>
      </c>
      <c r="P180" s="19" t="n">
        <f aca="false">O180/(G180*0.45)</f>
        <v>84.4949494949495</v>
      </c>
      <c r="Q180" s="9" t="n">
        <v>1</v>
      </c>
      <c r="R180" s="9" t="n">
        <v>0</v>
      </c>
      <c r="S180" s="19" t="n">
        <f aca="false">M180*N180+P180+Q180+R180</f>
        <v>568.88694949495</v>
      </c>
      <c r="T180" s="20"/>
      <c r="U180" s="20"/>
      <c r="V180" s="21" t="n">
        <v>42745</v>
      </c>
      <c r="W180" s="22" t="s">
        <v>41</v>
      </c>
      <c r="X180" s="23"/>
    </row>
    <row r="181" s="12" customFormat="true" ht="11.25" hidden="false" customHeight="false" outlineLevel="0" collapsed="false">
      <c r="A181" s="9"/>
      <c r="B181" s="11"/>
      <c r="C181" s="11"/>
      <c r="D181" s="9"/>
      <c r="E181" s="16"/>
      <c r="F181" s="11" t="s">
        <v>206</v>
      </c>
      <c r="G181" s="18" t="n">
        <v>44</v>
      </c>
      <c r="H181" s="18" t="s">
        <v>34</v>
      </c>
      <c r="I181" s="9" t="s">
        <v>35</v>
      </c>
      <c r="J181" s="9" t="s">
        <v>36</v>
      </c>
      <c r="K181" s="9" t="s">
        <v>37</v>
      </c>
      <c r="L181" s="9" t="s">
        <v>38</v>
      </c>
      <c r="M181" s="9" t="n">
        <v>0.364</v>
      </c>
      <c r="N181" s="9" t="n">
        <v>1350</v>
      </c>
      <c r="O181" s="9" t="n">
        <v>1673</v>
      </c>
      <c r="P181" s="19" t="n">
        <f aca="false">O181/(G181*0.45)</f>
        <v>84.4949494949495</v>
      </c>
      <c r="Q181" s="9" t="n">
        <v>1</v>
      </c>
      <c r="R181" s="9" t="n">
        <v>0</v>
      </c>
      <c r="S181" s="19" t="n">
        <f aca="false">M181*N181+P181+Q181+R181</f>
        <v>576.89494949495</v>
      </c>
      <c r="T181" s="20"/>
      <c r="U181" s="20"/>
      <c r="V181" s="21" t="n">
        <v>42745</v>
      </c>
      <c r="W181" s="22" t="s">
        <v>41</v>
      </c>
      <c r="X181" s="23"/>
    </row>
    <row r="182" s="12" customFormat="true" ht="11.25" hidden="false" customHeight="true" outlineLevel="0" collapsed="false">
      <c r="A182" s="9" t="n">
        <v>42</v>
      </c>
      <c r="B182" s="11" t="n">
        <v>7422</v>
      </c>
      <c r="C182" s="11" t="s">
        <v>207</v>
      </c>
      <c r="D182" s="9" t="s">
        <v>208</v>
      </c>
      <c r="E182" s="16" t="n">
        <v>0.541666666666667</v>
      </c>
      <c r="F182" s="11" t="s">
        <v>209</v>
      </c>
      <c r="G182" s="9" t="n">
        <v>44</v>
      </c>
      <c r="H182" s="18" t="s">
        <v>34</v>
      </c>
      <c r="I182" s="9" t="s">
        <v>35</v>
      </c>
      <c r="J182" s="9" t="s">
        <v>36</v>
      </c>
      <c r="K182" s="9" t="s">
        <v>50</v>
      </c>
      <c r="L182" s="9" t="s">
        <v>38</v>
      </c>
      <c r="M182" s="9" t="n">
        <v>0.364</v>
      </c>
      <c r="N182" s="9" t="n">
        <v>1095</v>
      </c>
      <c r="O182" s="9" t="n">
        <v>1106</v>
      </c>
      <c r="P182" s="19" t="n">
        <f aca="false">O182/(G182*0.45)</f>
        <v>55.8585858585859</v>
      </c>
      <c r="Q182" s="9" t="n">
        <v>1</v>
      </c>
      <c r="R182" s="9" t="n">
        <v>0</v>
      </c>
      <c r="S182" s="19" t="n">
        <f aca="false">M182*N182+P182+Q182+R182</f>
        <v>455.438585858586</v>
      </c>
      <c r="T182" s="20"/>
      <c r="U182" s="20"/>
      <c r="V182" s="21" t="n">
        <v>42745</v>
      </c>
      <c r="W182" s="22" t="s">
        <v>41</v>
      </c>
      <c r="X182" s="23"/>
    </row>
    <row r="183" s="12" customFormat="true" ht="11.25" hidden="false" customHeight="false" outlineLevel="0" collapsed="false">
      <c r="A183" s="9"/>
      <c r="B183" s="11"/>
      <c r="C183" s="11"/>
      <c r="D183" s="9"/>
      <c r="E183" s="16"/>
      <c r="F183" s="11" t="s">
        <v>210</v>
      </c>
      <c r="G183" s="9" t="n">
        <v>44</v>
      </c>
      <c r="H183" s="18" t="s">
        <v>34</v>
      </c>
      <c r="I183" s="9" t="s">
        <v>35</v>
      </c>
      <c r="J183" s="9" t="s">
        <v>36</v>
      </c>
      <c r="K183" s="9" t="s">
        <v>50</v>
      </c>
      <c r="L183" s="9" t="s">
        <v>38</v>
      </c>
      <c r="M183" s="9" t="n">
        <v>0.364</v>
      </c>
      <c r="N183" s="9" t="n">
        <v>1173</v>
      </c>
      <c r="O183" s="9" t="n">
        <v>1326</v>
      </c>
      <c r="P183" s="19" t="n">
        <f aca="false">O183/(G183*0.45)</f>
        <v>66.969696969697</v>
      </c>
      <c r="Q183" s="9" t="n">
        <v>1</v>
      </c>
      <c r="R183" s="9" t="n">
        <v>0</v>
      </c>
      <c r="S183" s="19" t="n">
        <f aca="false">M183*N183+P183+Q183+R183</f>
        <v>494.941696969697</v>
      </c>
      <c r="T183" s="20"/>
      <c r="U183" s="20"/>
      <c r="V183" s="21" t="n">
        <v>42745</v>
      </c>
      <c r="W183" s="22" t="s">
        <v>41</v>
      </c>
      <c r="X183" s="23"/>
    </row>
    <row r="184" s="12" customFormat="true" ht="11.25" hidden="false" customHeight="false" outlineLevel="0" collapsed="false">
      <c r="A184" s="9"/>
      <c r="B184" s="11"/>
      <c r="C184" s="11"/>
      <c r="D184" s="9"/>
      <c r="E184" s="16"/>
      <c r="F184" s="11" t="s">
        <v>211</v>
      </c>
      <c r="G184" s="9" t="n">
        <v>44</v>
      </c>
      <c r="H184" s="18" t="s">
        <v>34</v>
      </c>
      <c r="I184" s="9" t="s">
        <v>35</v>
      </c>
      <c r="J184" s="9" t="s">
        <v>36</v>
      </c>
      <c r="K184" s="9" t="s">
        <v>50</v>
      </c>
      <c r="L184" s="9" t="s">
        <v>38</v>
      </c>
      <c r="M184" s="9" t="n">
        <v>0.364</v>
      </c>
      <c r="N184" s="9" t="n">
        <v>1221</v>
      </c>
      <c r="O184" s="9" t="n">
        <v>1391</v>
      </c>
      <c r="P184" s="19" t="n">
        <f aca="false">O184/(G184*0.45)</f>
        <v>70.2525252525253</v>
      </c>
      <c r="Q184" s="9" t="n">
        <v>1</v>
      </c>
      <c r="R184" s="9" t="n">
        <v>0</v>
      </c>
      <c r="S184" s="19" t="n">
        <f aca="false">M184*N184+P184+Q184+R184</f>
        <v>515.696525252525</v>
      </c>
      <c r="T184" s="20"/>
      <c r="U184" s="20"/>
      <c r="V184" s="21" t="n">
        <v>42745</v>
      </c>
      <c r="W184" s="22" t="s">
        <v>41</v>
      </c>
      <c r="X184" s="23"/>
    </row>
    <row r="185" s="12" customFormat="true" ht="11.25" hidden="false" customHeight="false" outlineLevel="0" collapsed="false">
      <c r="A185" s="9"/>
      <c r="B185" s="11"/>
      <c r="C185" s="11"/>
      <c r="D185" s="9"/>
      <c r="E185" s="16"/>
      <c r="F185" s="11" t="s">
        <v>212</v>
      </c>
      <c r="G185" s="9" t="n">
        <v>44</v>
      </c>
      <c r="H185" s="18" t="s">
        <v>34</v>
      </c>
      <c r="I185" s="9" t="s">
        <v>35</v>
      </c>
      <c r="J185" s="9" t="s">
        <v>36</v>
      </c>
      <c r="K185" s="9" t="s">
        <v>50</v>
      </c>
      <c r="L185" s="9" t="s">
        <v>38</v>
      </c>
      <c r="M185" s="9" t="n">
        <v>0.364</v>
      </c>
      <c r="N185" s="9" t="n">
        <v>1270</v>
      </c>
      <c r="O185" s="9" t="n">
        <v>1391</v>
      </c>
      <c r="P185" s="19" t="n">
        <f aca="false">O185/(G185*0.45)</f>
        <v>70.2525252525253</v>
      </c>
      <c r="Q185" s="9" t="n">
        <v>1</v>
      </c>
      <c r="R185" s="9" t="n">
        <v>0</v>
      </c>
      <c r="S185" s="19" t="n">
        <f aca="false">M185*N185+P185+Q185+R185</f>
        <v>533.532525252525</v>
      </c>
      <c r="T185" s="20"/>
      <c r="U185" s="20"/>
      <c r="V185" s="21" t="n">
        <v>42745</v>
      </c>
      <c r="W185" s="22" t="s">
        <v>41</v>
      </c>
      <c r="X185" s="23"/>
    </row>
    <row r="186" s="12" customFormat="true" ht="11.25" hidden="false" customHeight="true" outlineLevel="0" collapsed="false">
      <c r="A186" s="9" t="n">
        <v>43</v>
      </c>
      <c r="B186" s="11" t="n">
        <v>7423</v>
      </c>
      <c r="C186" s="11" t="s">
        <v>213</v>
      </c>
      <c r="D186" s="9" t="s">
        <v>208</v>
      </c>
      <c r="E186" s="16" t="n">
        <v>0.541666666666667</v>
      </c>
      <c r="F186" s="11" t="s">
        <v>209</v>
      </c>
      <c r="G186" s="9" t="n">
        <v>44</v>
      </c>
      <c r="H186" s="18" t="s">
        <v>34</v>
      </c>
      <c r="I186" s="9" t="s">
        <v>35</v>
      </c>
      <c r="J186" s="9" t="s">
        <v>36</v>
      </c>
      <c r="K186" s="9" t="s">
        <v>37</v>
      </c>
      <c r="L186" s="9" t="s">
        <v>126</v>
      </c>
      <c r="M186" s="9" t="n">
        <v>0.312</v>
      </c>
      <c r="N186" s="9" t="n">
        <v>1095</v>
      </c>
      <c r="O186" s="9" t="n">
        <v>1106</v>
      </c>
      <c r="P186" s="19" t="n">
        <f aca="false">O186/(G186*0.45)</f>
        <v>55.8585858585859</v>
      </c>
      <c r="Q186" s="9" t="n">
        <v>1</v>
      </c>
      <c r="R186" s="9" t="n">
        <v>0</v>
      </c>
      <c r="S186" s="19" t="n">
        <f aca="false">M186*N186+P186+Q186+R186</f>
        <v>398.498585858586</v>
      </c>
      <c r="T186" s="20"/>
      <c r="U186" s="20"/>
      <c r="V186" s="21" t="n">
        <v>42745</v>
      </c>
      <c r="W186" s="22" t="s">
        <v>41</v>
      </c>
      <c r="X186" s="23"/>
    </row>
    <row r="187" s="12" customFormat="true" ht="11.25" hidden="false" customHeight="false" outlineLevel="0" collapsed="false">
      <c r="A187" s="9"/>
      <c r="B187" s="11"/>
      <c r="C187" s="11"/>
      <c r="D187" s="9"/>
      <c r="E187" s="16"/>
      <c r="F187" s="11" t="s">
        <v>210</v>
      </c>
      <c r="G187" s="9" t="n">
        <v>44</v>
      </c>
      <c r="H187" s="18" t="s">
        <v>34</v>
      </c>
      <c r="I187" s="9" t="s">
        <v>35</v>
      </c>
      <c r="J187" s="9" t="s">
        <v>36</v>
      </c>
      <c r="K187" s="9" t="s">
        <v>37</v>
      </c>
      <c r="L187" s="9" t="s">
        <v>126</v>
      </c>
      <c r="M187" s="9" t="n">
        <v>0.312</v>
      </c>
      <c r="N187" s="9" t="n">
        <v>1173</v>
      </c>
      <c r="O187" s="9" t="n">
        <v>1326</v>
      </c>
      <c r="P187" s="19" t="n">
        <f aca="false">O187/(G187*0.45)</f>
        <v>66.969696969697</v>
      </c>
      <c r="Q187" s="9" t="n">
        <v>1</v>
      </c>
      <c r="R187" s="9" t="n">
        <v>0</v>
      </c>
      <c r="S187" s="19" t="n">
        <f aca="false">M187*N187+P187+Q187+R187</f>
        <v>433.945696969697</v>
      </c>
      <c r="T187" s="20"/>
      <c r="U187" s="20"/>
      <c r="V187" s="21" t="n">
        <v>42745</v>
      </c>
      <c r="W187" s="22" t="s">
        <v>41</v>
      </c>
      <c r="X187" s="23"/>
    </row>
    <row r="188" s="12" customFormat="true" ht="11.25" hidden="false" customHeight="false" outlineLevel="0" collapsed="false">
      <c r="A188" s="9"/>
      <c r="B188" s="11"/>
      <c r="C188" s="11"/>
      <c r="D188" s="9"/>
      <c r="E188" s="16"/>
      <c r="F188" s="11" t="s">
        <v>211</v>
      </c>
      <c r="G188" s="9" t="n">
        <v>44</v>
      </c>
      <c r="H188" s="18" t="s">
        <v>34</v>
      </c>
      <c r="I188" s="9" t="s">
        <v>35</v>
      </c>
      <c r="J188" s="9" t="s">
        <v>36</v>
      </c>
      <c r="K188" s="9" t="s">
        <v>37</v>
      </c>
      <c r="L188" s="9" t="s">
        <v>126</v>
      </c>
      <c r="M188" s="9" t="n">
        <v>0.312</v>
      </c>
      <c r="N188" s="9" t="n">
        <v>1221</v>
      </c>
      <c r="O188" s="9" t="n">
        <v>1391</v>
      </c>
      <c r="P188" s="19" t="n">
        <f aca="false">O188/(G188*0.45)</f>
        <v>70.2525252525253</v>
      </c>
      <c r="Q188" s="9" t="n">
        <v>1</v>
      </c>
      <c r="R188" s="9" t="n">
        <v>0</v>
      </c>
      <c r="S188" s="19" t="n">
        <f aca="false">M188*N188+P188+Q188+R188</f>
        <v>452.204525252525</v>
      </c>
      <c r="T188" s="20"/>
      <c r="U188" s="20"/>
      <c r="V188" s="21" t="n">
        <v>42745</v>
      </c>
      <c r="W188" s="22" t="s">
        <v>41</v>
      </c>
      <c r="X188" s="23"/>
    </row>
    <row r="189" s="12" customFormat="true" ht="11.25" hidden="false" customHeight="false" outlineLevel="0" collapsed="false">
      <c r="A189" s="9"/>
      <c r="B189" s="11"/>
      <c r="C189" s="11"/>
      <c r="D189" s="9"/>
      <c r="E189" s="16"/>
      <c r="F189" s="11" t="s">
        <v>212</v>
      </c>
      <c r="G189" s="9" t="n">
        <v>44</v>
      </c>
      <c r="H189" s="18" t="s">
        <v>34</v>
      </c>
      <c r="I189" s="9" t="s">
        <v>35</v>
      </c>
      <c r="J189" s="9" t="s">
        <v>36</v>
      </c>
      <c r="K189" s="9" t="s">
        <v>37</v>
      </c>
      <c r="L189" s="9" t="s">
        <v>126</v>
      </c>
      <c r="M189" s="9" t="n">
        <v>0.312</v>
      </c>
      <c r="N189" s="9" t="n">
        <v>1270</v>
      </c>
      <c r="O189" s="9" t="n">
        <v>1391</v>
      </c>
      <c r="P189" s="19" t="n">
        <f aca="false">O189/(G189*0.45)</f>
        <v>70.2525252525253</v>
      </c>
      <c r="Q189" s="9" t="n">
        <v>1</v>
      </c>
      <c r="R189" s="9" t="n">
        <v>0</v>
      </c>
      <c r="S189" s="19" t="n">
        <f aca="false">M189*N189+P189+Q189+R189</f>
        <v>467.492525252525</v>
      </c>
      <c r="T189" s="20"/>
      <c r="U189" s="20"/>
      <c r="V189" s="21" t="n">
        <v>42745</v>
      </c>
      <c r="W189" s="22" t="s">
        <v>41</v>
      </c>
      <c r="X189" s="23"/>
    </row>
    <row r="190" s="12" customFormat="true" ht="11.25" hidden="false" customHeight="true" outlineLevel="0" collapsed="false">
      <c r="A190" s="9" t="n">
        <v>44</v>
      </c>
      <c r="B190" s="9" t="n">
        <v>7441</v>
      </c>
      <c r="C190" s="11" t="s">
        <v>214</v>
      </c>
      <c r="D190" s="9" t="s">
        <v>215</v>
      </c>
      <c r="E190" s="16" t="n">
        <v>0.472222222222222</v>
      </c>
      <c r="F190" s="11" t="s">
        <v>216</v>
      </c>
      <c r="G190" s="18" t="n">
        <v>50</v>
      </c>
      <c r="H190" s="18" t="s">
        <v>34</v>
      </c>
      <c r="I190" s="9" t="s">
        <v>35</v>
      </c>
      <c r="J190" s="9" t="s">
        <v>36</v>
      </c>
      <c r="K190" s="9" t="s">
        <v>50</v>
      </c>
      <c r="L190" s="9" t="s">
        <v>38</v>
      </c>
      <c r="M190" s="9" t="n">
        <v>0.364</v>
      </c>
      <c r="N190" s="9" t="n">
        <v>1662</v>
      </c>
      <c r="O190" s="9" t="n">
        <v>2595</v>
      </c>
      <c r="P190" s="19" t="n">
        <f aca="false">O190/(G190*0.45)</f>
        <v>115.333333333333</v>
      </c>
      <c r="Q190" s="9" t="n">
        <v>1</v>
      </c>
      <c r="R190" s="9" t="n">
        <v>0</v>
      </c>
      <c r="S190" s="19" t="n">
        <f aca="false">M190*N190+P190+Q190+R190</f>
        <v>721.301333333333</v>
      </c>
      <c r="T190" s="20"/>
      <c r="U190" s="20"/>
      <c r="V190" s="21" t="n">
        <v>42745</v>
      </c>
      <c r="W190" s="22" t="s">
        <v>41</v>
      </c>
      <c r="X190" s="23"/>
    </row>
    <row r="191" s="12" customFormat="true" ht="11.25" hidden="false" customHeight="false" outlineLevel="0" collapsed="false">
      <c r="A191" s="9"/>
      <c r="B191" s="9"/>
      <c r="C191" s="11"/>
      <c r="D191" s="9"/>
      <c r="E191" s="16"/>
      <c r="F191" s="11" t="s">
        <v>217</v>
      </c>
      <c r="G191" s="18" t="n">
        <v>50</v>
      </c>
      <c r="H191" s="18" t="s">
        <v>34</v>
      </c>
      <c r="I191" s="9" t="s">
        <v>35</v>
      </c>
      <c r="J191" s="9" t="s">
        <v>36</v>
      </c>
      <c r="K191" s="9" t="s">
        <v>50</v>
      </c>
      <c r="L191" s="9" t="s">
        <v>38</v>
      </c>
      <c r="M191" s="9" t="n">
        <v>0.364</v>
      </c>
      <c r="N191" s="9" t="n">
        <v>1710</v>
      </c>
      <c r="O191" s="9" t="n">
        <v>2675</v>
      </c>
      <c r="P191" s="19" t="n">
        <f aca="false">O191/(G191*0.45)</f>
        <v>118.888888888889</v>
      </c>
      <c r="Q191" s="9" t="n">
        <v>1</v>
      </c>
      <c r="R191" s="9" t="n">
        <v>0</v>
      </c>
      <c r="S191" s="19" t="n">
        <f aca="false">M191*N191+P191+Q191+R191</f>
        <v>742.328888888889</v>
      </c>
      <c r="T191" s="20"/>
      <c r="U191" s="20"/>
      <c r="V191" s="21" t="n">
        <v>42745</v>
      </c>
      <c r="W191" s="22" t="s">
        <v>41</v>
      </c>
      <c r="X191" s="23"/>
    </row>
    <row r="192" s="12" customFormat="true" ht="11.25" hidden="false" customHeight="false" outlineLevel="0" collapsed="false">
      <c r="A192" s="9"/>
      <c r="B192" s="9"/>
      <c r="C192" s="11"/>
      <c r="D192" s="9"/>
      <c r="E192" s="16"/>
      <c r="F192" s="11" t="s">
        <v>218</v>
      </c>
      <c r="G192" s="18" t="n">
        <v>50</v>
      </c>
      <c r="H192" s="18" t="s">
        <v>34</v>
      </c>
      <c r="I192" s="9" t="s">
        <v>35</v>
      </c>
      <c r="J192" s="9" t="s">
        <v>36</v>
      </c>
      <c r="K192" s="9" t="s">
        <v>50</v>
      </c>
      <c r="L192" s="9" t="s">
        <v>38</v>
      </c>
      <c r="M192" s="9" t="n">
        <v>0.364</v>
      </c>
      <c r="N192" s="9" t="n">
        <v>1750</v>
      </c>
      <c r="O192" s="9" t="n">
        <v>2755</v>
      </c>
      <c r="P192" s="19" t="n">
        <f aca="false">O192/(G192*0.45)</f>
        <v>122.444444444444</v>
      </c>
      <c r="Q192" s="9" t="n">
        <v>1</v>
      </c>
      <c r="R192" s="9" t="n">
        <v>0</v>
      </c>
      <c r="S192" s="19" t="n">
        <f aca="false">M192*N192+P192+Q192+R192</f>
        <v>760.444444444445</v>
      </c>
      <c r="T192" s="20"/>
      <c r="U192" s="20"/>
      <c r="V192" s="21" t="n">
        <v>42745</v>
      </c>
      <c r="W192" s="22" t="s">
        <v>41</v>
      </c>
      <c r="X192" s="23"/>
    </row>
    <row r="193" s="12" customFormat="true" ht="11.25" hidden="false" customHeight="false" outlineLevel="0" collapsed="false">
      <c r="A193" s="9"/>
      <c r="B193" s="9"/>
      <c r="C193" s="11"/>
      <c r="D193" s="9"/>
      <c r="E193" s="16"/>
      <c r="F193" s="11" t="s">
        <v>219</v>
      </c>
      <c r="G193" s="18" t="n">
        <v>50</v>
      </c>
      <c r="H193" s="18" t="s">
        <v>34</v>
      </c>
      <c r="I193" s="9" t="s">
        <v>35</v>
      </c>
      <c r="J193" s="9" t="s">
        <v>36</v>
      </c>
      <c r="K193" s="9" t="s">
        <v>50</v>
      </c>
      <c r="L193" s="9" t="s">
        <v>38</v>
      </c>
      <c r="M193" s="9" t="n">
        <v>0.364</v>
      </c>
      <c r="N193" s="9" t="n">
        <v>1783</v>
      </c>
      <c r="O193" s="9" t="n">
        <v>2835</v>
      </c>
      <c r="P193" s="19" t="n">
        <f aca="false">O193/(G193*0.45)</f>
        <v>126</v>
      </c>
      <c r="Q193" s="9" t="n">
        <v>1</v>
      </c>
      <c r="R193" s="9" t="n">
        <v>0</v>
      </c>
      <c r="S193" s="19" t="n">
        <f aca="false">M193*N193+P193+Q193+R193</f>
        <v>776.012</v>
      </c>
      <c r="T193" s="20"/>
      <c r="U193" s="20"/>
      <c r="V193" s="21" t="n">
        <v>42745</v>
      </c>
      <c r="W193" s="22" t="s">
        <v>41</v>
      </c>
      <c r="X193" s="23"/>
    </row>
    <row r="194" s="12" customFormat="true" ht="11.25" hidden="false" customHeight="false" outlineLevel="0" collapsed="false">
      <c r="A194" s="9"/>
      <c r="B194" s="9"/>
      <c r="C194" s="11"/>
      <c r="D194" s="9"/>
      <c r="E194" s="16"/>
      <c r="F194" s="11" t="s">
        <v>220</v>
      </c>
      <c r="G194" s="18" t="n">
        <v>50</v>
      </c>
      <c r="H194" s="18" t="s">
        <v>34</v>
      </c>
      <c r="I194" s="9" t="s">
        <v>35</v>
      </c>
      <c r="J194" s="9" t="s">
        <v>36</v>
      </c>
      <c r="K194" s="9" t="s">
        <v>50</v>
      </c>
      <c r="L194" s="9" t="s">
        <v>38</v>
      </c>
      <c r="M194" s="9" t="n">
        <v>0.364</v>
      </c>
      <c r="N194" s="9" t="n">
        <v>1843</v>
      </c>
      <c r="O194" s="9" t="n">
        <v>2935</v>
      </c>
      <c r="P194" s="19" t="n">
        <f aca="false">O194/(G194*0.45)</f>
        <v>130.444444444444</v>
      </c>
      <c r="Q194" s="9" t="n">
        <v>1</v>
      </c>
      <c r="R194" s="9" t="n">
        <v>0</v>
      </c>
      <c r="S194" s="19" t="n">
        <f aca="false">M194*N194+P194+Q194+R194</f>
        <v>802.296444444444</v>
      </c>
      <c r="T194" s="20"/>
      <c r="U194" s="20"/>
      <c r="V194" s="21" t="n">
        <v>42745</v>
      </c>
      <c r="W194" s="22" t="s">
        <v>41</v>
      </c>
      <c r="X194" s="23"/>
    </row>
    <row r="195" s="12" customFormat="true" ht="11.25" hidden="false" customHeight="true" outlineLevel="0" collapsed="false">
      <c r="A195" s="9" t="n">
        <v>45</v>
      </c>
      <c r="B195" s="11" t="n">
        <v>7462</v>
      </c>
      <c r="C195" s="11" t="s">
        <v>221</v>
      </c>
      <c r="D195" s="9" t="s">
        <v>222</v>
      </c>
      <c r="E195" s="16" t="n">
        <v>0.625</v>
      </c>
      <c r="F195" s="11" t="s">
        <v>223</v>
      </c>
      <c r="G195" s="18" t="n">
        <v>37</v>
      </c>
      <c r="H195" s="18" t="s">
        <v>34</v>
      </c>
      <c r="I195" s="9" t="s">
        <v>35</v>
      </c>
      <c r="J195" s="9" t="s">
        <v>36</v>
      </c>
      <c r="K195" s="9" t="s">
        <v>37</v>
      </c>
      <c r="L195" s="9" t="s">
        <v>38</v>
      </c>
      <c r="M195" s="9" t="n">
        <v>0.364</v>
      </c>
      <c r="N195" s="9" t="n">
        <v>643</v>
      </c>
      <c r="O195" s="9" t="n">
        <v>1250</v>
      </c>
      <c r="P195" s="19" t="n">
        <f aca="false">O195/(G195*0.45)</f>
        <v>75.0750750750751</v>
      </c>
      <c r="Q195" s="9" t="n">
        <v>1</v>
      </c>
      <c r="R195" s="9" t="n">
        <v>0</v>
      </c>
      <c r="S195" s="19" t="n">
        <f aca="false">M195*N195+P195+Q195+R195</f>
        <v>310.127075075075</v>
      </c>
      <c r="T195" s="20"/>
      <c r="U195" s="20"/>
      <c r="V195" s="21" t="n">
        <v>42745</v>
      </c>
      <c r="W195" s="22" t="s">
        <v>41</v>
      </c>
      <c r="X195" s="23"/>
    </row>
    <row r="196" s="12" customFormat="true" ht="11.25" hidden="false" customHeight="false" outlineLevel="0" collapsed="false">
      <c r="A196" s="9"/>
      <c r="B196" s="11"/>
      <c r="C196" s="11"/>
      <c r="D196" s="9"/>
      <c r="E196" s="16"/>
      <c r="F196" s="11" t="s">
        <v>224</v>
      </c>
      <c r="G196" s="18" t="n">
        <v>37</v>
      </c>
      <c r="H196" s="18" t="s">
        <v>34</v>
      </c>
      <c r="I196" s="9" t="s">
        <v>35</v>
      </c>
      <c r="J196" s="9" t="s">
        <v>36</v>
      </c>
      <c r="K196" s="9" t="s">
        <v>37</v>
      </c>
      <c r="L196" s="9" t="s">
        <v>38</v>
      </c>
      <c r="M196" s="9" t="n">
        <v>0.364</v>
      </c>
      <c r="N196" s="9" t="n">
        <v>771</v>
      </c>
      <c r="O196" s="9" t="n">
        <v>1250</v>
      </c>
      <c r="P196" s="19" t="n">
        <f aca="false">O196/(G196*0.45)</f>
        <v>75.0750750750751</v>
      </c>
      <c r="Q196" s="9" t="n">
        <v>1</v>
      </c>
      <c r="R196" s="9" t="n">
        <v>0</v>
      </c>
      <c r="S196" s="19" t="n">
        <f aca="false">M196*N196+P196+Q196+R196</f>
        <v>356.719075075075</v>
      </c>
      <c r="T196" s="20"/>
      <c r="U196" s="20"/>
      <c r="V196" s="21" t="n">
        <v>42745</v>
      </c>
      <c r="W196" s="22" t="s">
        <v>41</v>
      </c>
      <c r="X196" s="23"/>
    </row>
    <row r="197" s="12" customFormat="true" ht="11.25" hidden="false" customHeight="false" outlineLevel="0" collapsed="false">
      <c r="A197" s="9"/>
      <c r="B197" s="11"/>
      <c r="C197" s="11"/>
      <c r="D197" s="9"/>
      <c r="E197" s="16"/>
      <c r="F197" s="11" t="s">
        <v>225</v>
      </c>
      <c r="G197" s="18" t="n">
        <v>37</v>
      </c>
      <c r="H197" s="18" t="s">
        <v>34</v>
      </c>
      <c r="I197" s="9" t="s">
        <v>35</v>
      </c>
      <c r="J197" s="9" t="s">
        <v>36</v>
      </c>
      <c r="K197" s="9" t="s">
        <v>37</v>
      </c>
      <c r="L197" s="9" t="s">
        <v>38</v>
      </c>
      <c r="M197" s="9" t="n">
        <v>0.364</v>
      </c>
      <c r="N197" s="9" t="n">
        <v>830</v>
      </c>
      <c r="O197" s="9" t="n">
        <v>1250</v>
      </c>
      <c r="P197" s="19" t="n">
        <f aca="false">O197/(G197*0.45)</f>
        <v>75.0750750750751</v>
      </c>
      <c r="Q197" s="9" t="n">
        <v>1</v>
      </c>
      <c r="R197" s="9" t="n">
        <v>0</v>
      </c>
      <c r="S197" s="19" t="n">
        <f aca="false">M197*N197+P197+Q197+R197</f>
        <v>378.195075075075</v>
      </c>
      <c r="T197" s="20"/>
      <c r="U197" s="20"/>
      <c r="V197" s="21" t="n">
        <v>42745</v>
      </c>
      <c r="W197" s="22" t="s">
        <v>41</v>
      </c>
      <c r="X197" s="23"/>
    </row>
    <row r="198" s="12" customFormat="true" ht="11.25" hidden="false" customHeight="false" outlineLevel="0" collapsed="false">
      <c r="A198" s="9"/>
      <c r="B198" s="11"/>
      <c r="C198" s="11"/>
      <c r="D198" s="9"/>
      <c r="E198" s="16"/>
      <c r="F198" s="11" t="s">
        <v>226</v>
      </c>
      <c r="G198" s="18" t="n">
        <v>37</v>
      </c>
      <c r="H198" s="18" t="s">
        <v>34</v>
      </c>
      <c r="I198" s="9" t="s">
        <v>35</v>
      </c>
      <c r="J198" s="9" t="s">
        <v>36</v>
      </c>
      <c r="K198" s="9" t="s">
        <v>37</v>
      </c>
      <c r="L198" s="9" t="s">
        <v>38</v>
      </c>
      <c r="M198" s="9" t="n">
        <v>0.364</v>
      </c>
      <c r="N198" s="9" t="n">
        <v>910</v>
      </c>
      <c r="O198" s="9" t="n">
        <v>1250</v>
      </c>
      <c r="P198" s="19" t="n">
        <f aca="false">O198/(G198*0.45)</f>
        <v>75.0750750750751</v>
      </c>
      <c r="Q198" s="9" t="n">
        <v>1</v>
      </c>
      <c r="R198" s="9" t="n">
        <v>0</v>
      </c>
      <c r="S198" s="19" t="n">
        <f aca="false">M198*N198+P198+Q198+R198</f>
        <v>407.315075075075</v>
      </c>
      <c r="T198" s="20"/>
      <c r="U198" s="20"/>
      <c r="V198" s="21" t="n">
        <v>42745</v>
      </c>
      <c r="W198" s="22" t="s">
        <v>41</v>
      </c>
      <c r="X198" s="23"/>
    </row>
    <row r="199" s="12" customFormat="true" ht="11.25" hidden="false" customHeight="false" outlineLevel="0" collapsed="false">
      <c r="A199" s="9"/>
      <c r="B199" s="11"/>
      <c r="C199" s="11"/>
      <c r="D199" s="9"/>
      <c r="E199" s="16"/>
      <c r="F199" s="11" t="s">
        <v>227</v>
      </c>
      <c r="G199" s="18" t="n">
        <v>37</v>
      </c>
      <c r="H199" s="18" t="s">
        <v>34</v>
      </c>
      <c r="I199" s="9" t="s">
        <v>35</v>
      </c>
      <c r="J199" s="9" t="s">
        <v>36</v>
      </c>
      <c r="K199" s="9" t="s">
        <v>37</v>
      </c>
      <c r="L199" s="9" t="s">
        <v>38</v>
      </c>
      <c r="M199" s="9" t="n">
        <v>0.364</v>
      </c>
      <c r="N199" s="9" t="n">
        <v>965</v>
      </c>
      <c r="O199" s="9" t="n">
        <v>1250</v>
      </c>
      <c r="P199" s="19" t="n">
        <f aca="false">O199/(G199*0.45)</f>
        <v>75.0750750750751</v>
      </c>
      <c r="Q199" s="9" t="n">
        <v>1</v>
      </c>
      <c r="R199" s="9" t="n">
        <v>0</v>
      </c>
      <c r="S199" s="19" t="n">
        <f aca="false">M199*N199+P199+Q199+R199</f>
        <v>427.335075075075</v>
      </c>
      <c r="T199" s="20"/>
      <c r="U199" s="20"/>
      <c r="V199" s="21" t="n">
        <v>42745</v>
      </c>
      <c r="W199" s="22" t="s">
        <v>41</v>
      </c>
      <c r="X199" s="23"/>
    </row>
    <row r="200" s="12" customFormat="true" ht="11.25" hidden="false" customHeight="true" outlineLevel="0" collapsed="false">
      <c r="A200" s="9" t="n">
        <v>46</v>
      </c>
      <c r="B200" s="11" t="n">
        <v>7462</v>
      </c>
      <c r="C200" s="11" t="s">
        <v>221</v>
      </c>
      <c r="D200" s="9" t="s">
        <v>222</v>
      </c>
      <c r="E200" s="16" t="n">
        <v>0.625</v>
      </c>
      <c r="F200" s="11" t="s">
        <v>223</v>
      </c>
      <c r="G200" s="18" t="n">
        <v>45</v>
      </c>
      <c r="H200" s="18" t="s">
        <v>34</v>
      </c>
      <c r="I200" s="9" t="s">
        <v>35</v>
      </c>
      <c r="J200" s="9" t="s">
        <v>36</v>
      </c>
      <c r="K200" s="9" t="s">
        <v>50</v>
      </c>
      <c r="L200" s="9" t="s">
        <v>38</v>
      </c>
      <c r="M200" s="9" t="n">
        <v>0.364</v>
      </c>
      <c r="N200" s="9" t="n">
        <v>663</v>
      </c>
      <c r="O200" s="9" t="n">
        <v>1250</v>
      </c>
      <c r="P200" s="19" t="n">
        <f aca="false">O200/(G200*0.45)</f>
        <v>61.7283950617284</v>
      </c>
      <c r="Q200" s="9" t="n">
        <v>1</v>
      </c>
      <c r="R200" s="9" t="n">
        <v>0</v>
      </c>
      <c r="S200" s="19" t="n">
        <f aca="false">M200*N200+P200+Q200+R200</f>
        <v>304.060395061728</v>
      </c>
      <c r="T200" s="20"/>
      <c r="U200" s="20"/>
      <c r="V200" s="21" t="n">
        <v>42745</v>
      </c>
      <c r="W200" s="22" t="s">
        <v>41</v>
      </c>
      <c r="X200" s="23"/>
    </row>
    <row r="201" s="12" customFormat="true" ht="11.25" hidden="false" customHeight="false" outlineLevel="0" collapsed="false">
      <c r="A201" s="9"/>
      <c r="B201" s="11"/>
      <c r="C201" s="11"/>
      <c r="D201" s="9"/>
      <c r="E201" s="16"/>
      <c r="F201" s="11" t="s">
        <v>224</v>
      </c>
      <c r="G201" s="18" t="n">
        <v>45</v>
      </c>
      <c r="H201" s="18" t="s">
        <v>34</v>
      </c>
      <c r="I201" s="9" t="s">
        <v>35</v>
      </c>
      <c r="J201" s="9" t="s">
        <v>36</v>
      </c>
      <c r="K201" s="9" t="s">
        <v>50</v>
      </c>
      <c r="L201" s="9" t="s">
        <v>38</v>
      </c>
      <c r="M201" s="9" t="n">
        <v>0.364</v>
      </c>
      <c r="N201" s="9" t="n">
        <v>771</v>
      </c>
      <c r="O201" s="9" t="n">
        <v>1250</v>
      </c>
      <c r="P201" s="19" t="n">
        <f aca="false">O201/(G201*0.45)</f>
        <v>61.7283950617284</v>
      </c>
      <c r="Q201" s="9" t="n">
        <v>1</v>
      </c>
      <c r="R201" s="9" t="n">
        <v>0</v>
      </c>
      <c r="S201" s="19" t="n">
        <f aca="false">M201*N201+P201+Q201+R201</f>
        <v>343.372395061728</v>
      </c>
      <c r="T201" s="20"/>
      <c r="U201" s="20"/>
      <c r="V201" s="21" t="n">
        <v>42745</v>
      </c>
      <c r="W201" s="22" t="s">
        <v>41</v>
      </c>
      <c r="X201" s="23"/>
    </row>
    <row r="202" s="12" customFormat="true" ht="11.25" hidden="false" customHeight="false" outlineLevel="0" collapsed="false">
      <c r="A202" s="9"/>
      <c r="B202" s="11"/>
      <c r="C202" s="11"/>
      <c r="D202" s="9"/>
      <c r="E202" s="16"/>
      <c r="F202" s="11" t="s">
        <v>225</v>
      </c>
      <c r="G202" s="18" t="n">
        <v>45</v>
      </c>
      <c r="H202" s="18" t="s">
        <v>34</v>
      </c>
      <c r="I202" s="9" t="s">
        <v>35</v>
      </c>
      <c r="J202" s="9" t="s">
        <v>36</v>
      </c>
      <c r="K202" s="9" t="s">
        <v>50</v>
      </c>
      <c r="L202" s="9" t="s">
        <v>38</v>
      </c>
      <c r="M202" s="9" t="n">
        <v>0.364</v>
      </c>
      <c r="N202" s="9" t="n">
        <v>850</v>
      </c>
      <c r="O202" s="9" t="n">
        <v>1250</v>
      </c>
      <c r="P202" s="19" t="n">
        <f aca="false">O202/(G202*0.45)</f>
        <v>61.7283950617284</v>
      </c>
      <c r="Q202" s="9" t="n">
        <v>1</v>
      </c>
      <c r="R202" s="9" t="n">
        <v>0</v>
      </c>
      <c r="S202" s="19" t="n">
        <f aca="false">M202*N202+P202+Q202+R202</f>
        <v>372.128395061728</v>
      </c>
      <c r="T202" s="20"/>
      <c r="U202" s="20"/>
      <c r="V202" s="21" t="n">
        <v>42745</v>
      </c>
      <c r="W202" s="22" t="s">
        <v>41</v>
      </c>
      <c r="X202" s="23"/>
    </row>
    <row r="203" s="12" customFormat="true" ht="11.25" hidden="false" customHeight="false" outlineLevel="0" collapsed="false">
      <c r="A203" s="9"/>
      <c r="B203" s="11"/>
      <c r="C203" s="11"/>
      <c r="D203" s="9"/>
      <c r="E203" s="16"/>
      <c r="F203" s="11" t="s">
        <v>226</v>
      </c>
      <c r="G203" s="18" t="n">
        <v>45</v>
      </c>
      <c r="H203" s="18" t="s">
        <v>34</v>
      </c>
      <c r="I203" s="9" t="s">
        <v>35</v>
      </c>
      <c r="J203" s="9" t="s">
        <v>36</v>
      </c>
      <c r="K203" s="9" t="s">
        <v>50</v>
      </c>
      <c r="L203" s="9" t="s">
        <v>38</v>
      </c>
      <c r="M203" s="9" t="n">
        <v>0.364</v>
      </c>
      <c r="N203" s="9" t="n">
        <v>910</v>
      </c>
      <c r="O203" s="9" t="n">
        <v>1250</v>
      </c>
      <c r="P203" s="19" t="n">
        <f aca="false">O203/(G203*0.45)</f>
        <v>61.7283950617284</v>
      </c>
      <c r="Q203" s="9" t="n">
        <v>1</v>
      </c>
      <c r="R203" s="9" t="n">
        <v>0</v>
      </c>
      <c r="S203" s="19" t="n">
        <f aca="false">M203*N203+P203+Q203+R203</f>
        <v>393.968395061728</v>
      </c>
      <c r="T203" s="20"/>
      <c r="U203" s="20"/>
      <c r="V203" s="21" t="n">
        <v>42745</v>
      </c>
      <c r="W203" s="22" t="s">
        <v>41</v>
      </c>
      <c r="X203" s="23"/>
    </row>
    <row r="204" s="12" customFormat="true" ht="11.25" hidden="false" customHeight="false" outlineLevel="0" collapsed="false">
      <c r="A204" s="9"/>
      <c r="B204" s="11"/>
      <c r="C204" s="11"/>
      <c r="D204" s="9"/>
      <c r="E204" s="16"/>
      <c r="F204" s="11" t="s">
        <v>227</v>
      </c>
      <c r="G204" s="18" t="n">
        <v>45</v>
      </c>
      <c r="H204" s="18" t="s">
        <v>34</v>
      </c>
      <c r="I204" s="9" t="s">
        <v>35</v>
      </c>
      <c r="J204" s="9" t="s">
        <v>36</v>
      </c>
      <c r="K204" s="9" t="s">
        <v>50</v>
      </c>
      <c r="L204" s="9" t="s">
        <v>38</v>
      </c>
      <c r="M204" s="9" t="n">
        <v>0.364</v>
      </c>
      <c r="N204" s="9" t="n">
        <v>995</v>
      </c>
      <c r="O204" s="9" t="n">
        <v>1250</v>
      </c>
      <c r="P204" s="19" t="n">
        <f aca="false">O204/(G204*0.45)</f>
        <v>61.7283950617284</v>
      </c>
      <c r="Q204" s="9" t="n">
        <v>1</v>
      </c>
      <c r="R204" s="9" t="n">
        <v>0</v>
      </c>
      <c r="S204" s="19" t="n">
        <f aca="false">M204*N204+P204+Q204+R204</f>
        <v>424.908395061728</v>
      </c>
      <c r="T204" s="20"/>
      <c r="U204" s="20"/>
      <c r="V204" s="21" t="n">
        <v>42745</v>
      </c>
      <c r="W204" s="22" t="s">
        <v>41</v>
      </c>
      <c r="X204" s="23"/>
    </row>
    <row r="205" s="12" customFormat="true" ht="11.25" hidden="false" customHeight="true" outlineLevel="0" collapsed="false">
      <c r="A205" s="9" t="n">
        <v>47</v>
      </c>
      <c r="B205" s="11" t="n">
        <v>7465</v>
      </c>
      <c r="C205" s="11" t="s">
        <v>228</v>
      </c>
      <c r="D205" s="9" t="s">
        <v>229</v>
      </c>
      <c r="E205" s="16" t="n">
        <v>0.666666666666667</v>
      </c>
      <c r="F205" s="11" t="s">
        <v>230</v>
      </c>
      <c r="G205" s="18" t="n">
        <v>38</v>
      </c>
      <c r="H205" s="18" t="s">
        <v>34</v>
      </c>
      <c r="I205" s="9" t="s">
        <v>35</v>
      </c>
      <c r="J205" s="9" t="s">
        <v>36</v>
      </c>
      <c r="K205" s="9" t="s">
        <v>50</v>
      </c>
      <c r="L205" s="9" t="s">
        <v>38</v>
      </c>
      <c r="M205" s="9" t="n">
        <v>0.364</v>
      </c>
      <c r="N205" s="9" t="n">
        <v>536</v>
      </c>
      <c r="O205" s="9" t="n">
        <v>448</v>
      </c>
      <c r="P205" s="19" t="n">
        <f aca="false">O205/(G205*0.45)</f>
        <v>26.1988304093567</v>
      </c>
      <c r="Q205" s="9" t="n">
        <v>1</v>
      </c>
      <c r="R205" s="9" t="n">
        <v>0</v>
      </c>
      <c r="S205" s="19" t="n">
        <f aca="false">M205*N205+P205+Q205+R205</f>
        <v>222.302830409357</v>
      </c>
      <c r="T205" s="20"/>
      <c r="U205" s="20"/>
      <c r="V205" s="21" t="n">
        <v>42745</v>
      </c>
      <c r="W205" s="22" t="s">
        <v>41</v>
      </c>
      <c r="X205" s="23"/>
    </row>
    <row r="206" s="12" customFormat="true" ht="11.25" hidden="false" customHeight="false" outlineLevel="0" collapsed="false">
      <c r="A206" s="9"/>
      <c r="B206" s="11"/>
      <c r="C206" s="11"/>
      <c r="D206" s="9"/>
      <c r="E206" s="16"/>
      <c r="F206" s="11" t="s">
        <v>231</v>
      </c>
      <c r="G206" s="18" t="n">
        <v>38</v>
      </c>
      <c r="H206" s="18" t="s">
        <v>34</v>
      </c>
      <c r="I206" s="9" t="s">
        <v>35</v>
      </c>
      <c r="J206" s="9" t="s">
        <v>36</v>
      </c>
      <c r="K206" s="9" t="s">
        <v>50</v>
      </c>
      <c r="L206" s="9" t="s">
        <v>38</v>
      </c>
      <c r="M206" s="9" t="n">
        <v>0.364</v>
      </c>
      <c r="N206" s="9" t="n">
        <v>613</v>
      </c>
      <c r="O206" s="9" t="n">
        <v>505</v>
      </c>
      <c r="P206" s="19" t="n">
        <f aca="false">O206/(G206*0.45)</f>
        <v>29.5321637426901</v>
      </c>
      <c r="Q206" s="9" t="n">
        <v>1</v>
      </c>
      <c r="R206" s="9" t="n">
        <v>0</v>
      </c>
      <c r="S206" s="19" t="n">
        <f aca="false">M206*N206+P206+Q206+R206</f>
        <v>253.66416374269</v>
      </c>
      <c r="T206" s="20"/>
      <c r="U206" s="20"/>
      <c r="V206" s="21" t="n">
        <v>42745</v>
      </c>
      <c r="W206" s="22" t="s">
        <v>41</v>
      </c>
      <c r="X206" s="23"/>
    </row>
    <row r="207" s="12" customFormat="true" ht="11.25" hidden="false" customHeight="false" outlineLevel="0" collapsed="false">
      <c r="A207" s="9"/>
      <c r="B207" s="11"/>
      <c r="C207" s="11"/>
      <c r="D207" s="9"/>
      <c r="E207" s="16"/>
      <c r="F207" s="11" t="s">
        <v>223</v>
      </c>
      <c r="G207" s="18" t="n">
        <v>38</v>
      </c>
      <c r="H207" s="18" t="s">
        <v>34</v>
      </c>
      <c r="I207" s="9" t="s">
        <v>35</v>
      </c>
      <c r="J207" s="9" t="s">
        <v>36</v>
      </c>
      <c r="K207" s="9" t="s">
        <v>50</v>
      </c>
      <c r="L207" s="9" t="s">
        <v>38</v>
      </c>
      <c r="M207" s="9" t="n">
        <v>0.364</v>
      </c>
      <c r="N207" s="9" t="n">
        <v>643</v>
      </c>
      <c r="O207" s="9" t="n">
        <v>1250</v>
      </c>
      <c r="P207" s="19" t="n">
        <f aca="false">O207/(G207*0.45)</f>
        <v>73.0994152046784</v>
      </c>
      <c r="Q207" s="9" t="n">
        <v>1</v>
      </c>
      <c r="R207" s="9" t="n">
        <v>0</v>
      </c>
      <c r="S207" s="19" t="n">
        <f aca="false">M207*N207+P207+Q207+R207</f>
        <v>308.151415204678</v>
      </c>
      <c r="T207" s="20"/>
      <c r="U207" s="20"/>
      <c r="V207" s="21" t="n">
        <v>42745</v>
      </c>
      <c r="W207" s="22" t="s">
        <v>41</v>
      </c>
      <c r="X207" s="23"/>
    </row>
    <row r="208" s="12" customFormat="true" ht="11.25" hidden="false" customHeight="false" outlineLevel="0" collapsed="false">
      <c r="A208" s="9"/>
      <c r="B208" s="11"/>
      <c r="C208" s="11"/>
      <c r="D208" s="9"/>
      <c r="E208" s="16"/>
      <c r="F208" s="11" t="s">
        <v>232</v>
      </c>
      <c r="G208" s="18" t="n">
        <v>38</v>
      </c>
      <c r="H208" s="18" t="s">
        <v>34</v>
      </c>
      <c r="I208" s="9" t="s">
        <v>35</v>
      </c>
      <c r="J208" s="9" t="s">
        <v>36</v>
      </c>
      <c r="K208" s="9" t="s">
        <v>50</v>
      </c>
      <c r="L208" s="9" t="s">
        <v>38</v>
      </c>
      <c r="M208" s="9" t="n">
        <v>0.364</v>
      </c>
      <c r="N208" s="9" t="n">
        <v>709</v>
      </c>
      <c r="O208" s="9" t="n">
        <v>1250</v>
      </c>
      <c r="P208" s="19" t="n">
        <f aca="false">O208/(G208*0.45)</f>
        <v>73.0994152046784</v>
      </c>
      <c r="Q208" s="9" t="n">
        <v>1</v>
      </c>
      <c r="R208" s="9" t="n">
        <v>0</v>
      </c>
      <c r="S208" s="19" t="n">
        <f aca="false">M208*N208+P208+Q208+R208</f>
        <v>332.175415204678</v>
      </c>
      <c r="T208" s="20"/>
      <c r="U208" s="20"/>
      <c r="V208" s="21" t="n">
        <v>42745</v>
      </c>
      <c r="W208" s="22" t="s">
        <v>41</v>
      </c>
      <c r="X208" s="23"/>
    </row>
    <row r="209" s="12" customFormat="true" ht="11.25" hidden="false" customHeight="false" outlineLevel="0" collapsed="false">
      <c r="A209" s="9"/>
      <c r="B209" s="11"/>
      <c r="C209" s="11"/>
      <c r="D209" s="9"/>
      <c r="E209" s="16"/>
      <c r="F209" s="11" t="s">
        <v>233</v>
      </c>
      <c r="G209" s="18" t="n">
        <v>38</v>
      </c>
      <c r="H209" s="18" t="s">
        <v>34</v>
      </c>
      <c r="I209" s="9" t="s">
        <v>35</v>
      </c>
      <c r="J209" s="9" t="s">
        <v>36</v>
      </c>
      <c r="K209" s="9" t="s">
        <v>50</v>
      </c>
      <c r="L209" s="9" t="s">
        <v>38</v>
      </c>
      <c r="M209" s="9" t="n">
        <v>0.364</v>
      </c>
      <c r="N209" s="9" t="n">
        <v>782</v>
      </c>
      <c r="O209" s="9" t="n">
        <v>1250</v>
      </c>
      <c r="P209" s="19" t="n">
        <f aca="false">O209/(G209*0.45)</f>
        <v>73.0994152046784</v>
      </c>
      <c r="Q209" s="9" t="n">
        <v>1</v>
      </c>
      <c r="R209" s="9" t="n">
        <v>0</v>
      </c>
      <c r="S209" s="19" t="n">
        <f aca="false">M209*N209+P209+Q209+R209</f>
        <v>358.747415204678</v>
      </c>
      <c r="T209" s="20"/>
      <c r="U209" s="20"/>
      <c r="V209" s="21" t="n">
        <v>42745</v>
      </c>
      <c r="W209" s="22" t="s">
        <v>41</v>
      </c>
      <c r="X209" s="23"/>
    </row>
    <row r="210" s="12" customFormat="true" ht="11.25" hidden="false" customHeight="false" outlineLevel="0" collapsed="false">
      <c r="A210" s="9"/>
      <c r="B210" s="11"/>
      <c r="C210" s="11"/>
      <c r="D210" s="9"/>
      <c r="E210" s="16"/>
      <c r="F210" s="11" t="s">
        <v>234</v>
      </c>
      <c r="G210" s="18" t="n">
        <v>38</v>
      </c>
      <c r="H210" s="18" t="s">
        <v>34</v>
      </c>
      <c r="I210" s="9" t="s">
        <v>35</v>
      </c>
      <c r="J210" s="9" t="s">
        <v>36</v>
      </c>
      <c r="K210" s="9" t="s">
        <v>50</v>
      </c>
      <c r="L210" s="9" t="s">
        <v>38</v>
      </c>
      <c r="M210" s="9" t="n">
        <v>0.364</v>
      </c>
      <c r="N210" s="9" t="n">
        <v>841</v>
      </c>
      <c r="O210" s="9" t="n">
        <v>1250</v>
      </c>
      <c r="P210" s="19" t="n">
        <f aca="false">O210/(G210*0.45)</f>
        <v>73.0994152046784</v>
      </c>
      <c r="Q210" s="9" t="n">
        <v>1</v>
      </c>
      <c r="R210" s="9" t="n">
        <v>0</v>
      </c>
      <c r="S210" s="19" t="n">
        <f aca="false">M210*N210+P210+Q210+R210</f>
        <v>380.223415204678</v>
      </c>
      <c r="T210" s="20"/>
      <c r="U210" s="20"/>
      <c r="V210" s="21" t="n">
        <v>42745</v>
      </c>
      <c r="W210" s="22" t="s">
        <v>41</v>
      </c>
      <c r="X210" s="23"/>
    </row>
    <row r="211" s="12" customFormat="true" ht="11.25" hidden="false" customHeight="true" outlineLevel="0" collapsed="false">
      <c r="A211" s="9" t="n">
        <v>48</v>
      </c>
      <c r="B211" s="11" t="n">
        <v>7466</v>
      </c>
      <c r="C211" s="11" t="s">
        <v>235</v>
      </c>
      <c r="D211" s="9" t="s">
        <v>236</v>
      </c>
      <c r="E211" s="16" t="n">
        <v>0.604166666666667</v>
      </c>
      <c r="F211" s="11" t="s">
        <v>230</v>
      </c>
      <c r="G211" s="18" t="n">
        <v>37</v>
      </c>
      <c r="H211" s="18" t="s">
        <v>34</v>
      </c>
      <c r="I211" s="9" t="s">
        <v>35</v>
      </c>
      <c r="J211" s="9" t="s">
        <v>36</v>
      </c>
      <c r="K211" s="9" t="s">
        <v>37</v>
      </c>
      <c r="L211" s="9" t="s">
        <v>126</v>
      </c>
      <c r="M211" s="9" t="n">
        <v>0.312</v>
      </c>
      <c r="N211" s="9" t="n">
        <v>536</v>
      </c>
      <c r="O211" s="9" t="n">
        <v>448</v>
      </c>
      <c r="P211" s="19" t="n">
        <f aca="false">O211/(G211*0.45)</f>
        <v>26.9069069069069</v>
      </c>
      <c r="Q211" s="9" t="n">
        <v>1</v>
      </c>
      <c r="R211" s="9" t="n">
        <v>0</v>
      </c>
      <c r="S211" s="19" t="n">
        <f aca="false">M211*N211+P211+Q211+R211</f>
        <v>195.138906906907</v>
      </c>
      <c r="T211" s="20"/>
      <c r="U211" s="20"/>
      <c r="V211" s="21" t="n">
        <v>42745</v>
      </c>
      <c r="W211" s="22" t="s">
        <v>41</v>
      </c>
      <c r="X211" s="23"/>
    </row>
    <row r="212" s="12" customFormat="true" ht="11.25" hidden="false" customHeight="false" outlineLevel="0" collapsed="false">
      <c r="A212" s="9"/>
      <c r="B212" s="11"/>
      <c r="C212" s="11"/>
      <c r="D212" s="9"/>
      <c r="E212" s="16"/>
      <c r="F212" s="11" t="s">
        <v>223</v>
      </c>
      <c r="G212" s="18" t="n">
        <v>37</v>
      </c>
      <c r="H212" s="18" t="s">
        <v>34</v>
      </c>
      <c r="I212" s="9" t="s">
        <v>35</v>
      </c>
      <c r="J212" s="9" t="s">
        <v>36</v>
      </c>
      <c r="K212" s="9" t="s">
        <v>37</v>
      </c>
      <c r="L212" s="9" t="s">
        <v>126</v>
      </c>
      <c r="M212" s="9" t="n">
        <v>0.312</v>
      </c>
      <c r="N212" s="9" t="n">
        <v>735</v>
      </c>
      <c r="O212" s="9" t="n">
        <v>1250</v>
      </c>
      <c r="P212" s="19" t="n">
        <f aca="false">O212/(G212*0.45)</f>
        <v>75.0750750750751</v>
      </c>
      <c r="Q212" s="9" t="n">
        <v>1</v>
      </c>
      <c r="R212" s="9" t="n">
        <v>0</v>
      </c>
      <c r="S212" s="19" t="n">
        <f aca="false">M212*N212+P212+Q212+R212</f>
        <v>305.395075075075</v>
      </c>
      <c r="T212" s="20"/>
      <c r="U212" s="20"/>
      <c r="V212" s="21" t="n">
        <v>42745</v>
      </c>
      <c r="W212" s="22" t="s">
        <v>41</v>
      </c>
      <c r="X212" s="23"/>
    </row>
    <row r="213" s="12" customFormat="true" ht="11.25" hidden="false" customHeight="false" outlineLevel="0" collapsed="false">
      <c r="A213" s="9"/>
      <c r="B213" s="11"/>
      <c r="C213" s="11"/>
      <c r="D213" s="9"/>
      <c r="E213" s="16"/>
      <c r="F213" s="11" t="s">
        <v>224</v>
      </c>
      <c r="G213" s="18" t="n">
        <v>37</v>
      </c>
      <c r="H213" s="18" t="s">
        <v>34</v>
      </c>
      <c r="I213" s="9" t="s">
        <v>35</v>
      </c>
      <c r="J213" s="9" t="s">
        <v>36</v>
      </c>
      <c r="K213" s="9" t="s">
        <v>37</v>
      </c>
      <c r="L213" s="9" t="s">
        <v>126</v>
      </c>
      <c r="M213" s="9" t="n">
        <v>0.312</v>
      </c>
      <c r="N213" s="9" t="n">
        <v>771</v>
      </c>
      <c r="O213" s="9" t="n">
        <v>1250</v>
      </c>
      <c r="P213" s="19" t="n">
        <f aca="false">O213/(G213*0.45)</f>
        <v>75.0750750750751</v>
      </c>
      <c r="Q213" s="9" t="n">
        <v>1</v>
      </c>
      <c r="R213" s="9" t="n">
        <v>0</v>
      </c>
      <c r="S213" s="19" t="n">
        <f aca="false">M213*N213+P213+Q213+R213</f>
        <v>316.627075075075</v>
      </c>
      <c r="T213" s="20"/>
      <c r="U213" s="20"/>
      <c r="V213" s="21" t="n">
        <v>42745</v>
      </c>
      <c r="W213" s="22" t="s">
        <v>41</v>
      </c>
      <c r="X213" s="23"/>
    </row>
    <row r="214" s="12" customFormat="true" ht="11.25" hidden="false" customHeight="false" outlineLevel="0" collapsed="false">
      <c r="A214" s="9"/>
      <c r="B214" s="11"/>
      <c r="C214" s="11"/>
      <c r="D214" s="9"/>
      <c r="E214" s="16"/>
      <c r="F214" s="11" t="s">
        <v>225</v>
      </c>
      <c r="G214" s="18" t="n">
        <v>37</v>
      </c>
      <c r="H214" s="18" t="s">
        <v>34</v>
      </c>
      <c r="I214" s="9" t="s">
        <v>35</v>
      </c>
      <c r="J214" s="9" t="s">
        <v>36</v>
      </c>
      <c r="K214" s="9" t="s">
        <v>37</v>
      </c>
      <c r="L214" s="9" t="s">
        <v>126</v>
      </c>
      <c r="M214" s="9" t="n">
        <v>0.312</v>
      </c>
      <c r="N214" s="9" t="n">
        <v>830</v>
      </c>
      <c r="O214" s="9" t="n">
        <v>1250</v>
      </c>
      <c r="P214" s="19" t="n">
        <f aca="false">O214/(G214*0.45)</f>
        <v>75.0750750750751</v>
      </c>
      <c r="Q214" s="9" t="n">
        <v>1</v>
      </c>
      <c r="R214" s="9" t="n">
        <v>0</v>
      </c>
      <c r="S214" s="19" t="n">
        <f aca="false">M214*N214+P214+Q214+R214</f>
        <v>335.035075075075</v>
      </c>
      <c r="T214" s="20"/>
      <c r="U214" s="20"/>
      <c r="V214" s="21" t="n">
        <v>42745</v>
      </c>
      <c r="W214" s="22" t="s">
        <v>41</v>
      </c>
      <c r="X214" s="23"/>
    </row>
    <row r="215" s="12" customFormat="true" ht="11.25" hidden="false" customHeight="false" outlineLevel="0" collapsed="false">
      <c r="A215" s="9"/>
      <c r="B215" s="11"/>
      <c r="C215" s="11"/>
      <c r="D215" s="9"/>
      <c r="E215" s="16"/>
      <c r="F215" s="11" t="s">
        <v>226</v>
      </c>
      <c r="G215" s="18" t="n">
        <v>37</v>
      </c>
      <c r="H215" s="18" t="s">
        <v>34</v>
      </c>
      <c r="I215" s="9" t="s">
        <v>35</v>
      </c>
      <c r="J215" s="9" t="s">
        <v>36</v>
      </c>
      <c r="K215" s="9" t="s">
        <v>37</v>
      </c>
      <c r="L215" s="9" t="s">
        <v>126</v>
      </c>
      <c r="M215" s="9" t="n">
        <v>0.312</v>
      </c>
      <c r="N215" s="9" t="n">
        <v>910</v>
      </c>
      <c r="O215" s="9" t="n">
        <v>1250</v>
      </c>
      <c r="P215" s="19" t="n">
        <f aca="false">O215/(G215*0.45)</f>
        <v>75.0750750750751</v>
      </c>
      <c r="Q215" s="9" t="n">
        <v>1</v>
      </c>
      <c r="R215" s="9" t="n">
        <v>0</v>
      </c>
      <c r="S215" s="19" t="n">
        <f aca="false">M215*N215+P215+Q215+R215</f>
        <v>359.995075075075</v>
      </c>
      <c r="T215" s="20"/>
      <c r="U215" s="20"/>
      <c r="V215" s="21" t="n">
        <v>42745</v>
      </c>
      <c r="W215" s="22" t="s">
        <v>41</v>
      </c>
      <c r="X215" s="23"/>
    </row>
    <row r="216" s="12" customFormat="true" ht="11.25" hidden="false" customHeight="false" outlineLevel="0" collapsed="false">
      <c r="A216" s="9"/>
      <c r="B216" s="11"/>
      <c r="C216" s="11"/>
      <c r="D216" s="9"/>
      <c r="E216" s="16"/>
      <c r="F216" s="11" t="s">
        <v>227</v>
      </c>
      <c r="G216" s="18" t="n">
        <v>37</v>
      </c>
      <c r="H216" s="18" t="s">
        <v>34</v>
      </c>
      <c r="I216" s="9" t="s">
        <v>35</v>
      </c>
      <c r="J216" s="9" t="s">
        <v>36</v>
      </c>
      <c r="K216" s="9" t="s">
        <v>37</v>
      </c>
      <c r="L216" s="9" t="s">
        <v>126</v>
      </c>
      <c r="M216" s="9" t="n">
        <v>0.312</v>
      </c>
      <c r="N216" s="9" t="n">
        <v>965</v>
      </c>
      <c r="O216" s="9" t="n">
        <v>1250</v>
      </c>
      <c r="P216" s="19" t="n">
        <f aca="false">O216/(G216*0.45)</f>
        <v>75.0750750750751</v>
      </c>
      <c r="Q216" s="9" t="n">
        <v>1</v>
      </c>
      <c r="R216" s="9" t="n">
        <v>0</v>
      </c>
      <c r="S216" s="19" t="n">
        <f aca="false">M216*N216+P216+Q216+R216</f>
        <v>377.155075075075</v>
      </c>
      <c r="T216" s="20"/>
      <c r="U216" s="20"/>
      <c r="V216" s="21" t="n">
        <v>42745</v>
      </c>
      <c r="W216" s="22" t="s">
        <v>41</v>
      </c>
      <c r="X216" s="23"/>
    </row>
    <row r="217" s="12" customFormat="true" ht="11.25" hidden="false" customHeight="true" outlineLevel="0" collapsed="false">
      <c r="A217" s="9" t="n">
        <v>49</v>
      </c>
      <c r="B217" s="11" t="n">
        <v>7466</v>
      </c>
      <c r="C217" s="11" t="s">
        <v>235</v>
      </c>
      <c r="D217" s="9" t="s">
        <v>236</v>
      </c>
      <c r="E217" s="16" t="n">
        <v>0.604166666666667</v>
      </c>
      <c r="F217" s="11" t="s">
        <v>230</v>
      </c>
      <c r="G217" s="18" t="n">
        <v>38</v>
      </c>
      <c r="H217" s="18" t="s">
        <v>34</v>
      </c>
      <c r="I217" s="9" t="s">
        <v>35</v>
      </c>
      <c r="J217" s="9" t="s">
        <v>36</v>
      </c>
      <c r="K217" s="9" t="s">
        <v>37</v>
      </c>
      <c r="L217" s="9" t="s">
        <v>38</v>
      </c>
      <c r="M217" s="9" t="n">
        <v>0.364</v>
      </c>
      <c r="N217" s="9" t="n">
        <v>536</v>
      </c>
      <c r="O217" s="9" t="n">
        <v>448</v>
      </c>
      <c r="P217" s="19" t="n">
        <f aca="false">O217/(G217*0.45)</f>
        <v>26.1988304093567</v>
      </c>
      <c r="Q217" s="9" t="n">
        <v>1</v>
      </c>
      <c r="R217" s="9" t="n">
        <v>0</v>
      </c>
      <c r="S217" s="19" t="n">
        <f aca="false">M217*N217+P217+Q217+R217</f>
        <v>222.302830409357</v>
      </c>
      <c r="T217" s="20"/>
      <c r="U217" s="20"/>
      <c r="V217" s="21" t="n">
        <v>42745</v>
      </c>
      <c r="W217" s="22" t="s">
        <v>41</v>
      </c>
      <c r="X217" s="23"/>
    </row>
    <row r="218" s="12" customFormat="true" ht="11.25" hidden="false" customHeight="false" outlineLevel="0" collapsed="false">
      <c r="A218" s="9"/>
      <c r="B218" s="11"/>
      <c r="C218" s="11"/>
      <c r="D218" s="9"/>
      <c r="E218" s="16"/>
      <c r="F218" s="11" t="s">
        <v>223</v>
      </c>
      <c r="G218" s="18" t="n">
        <v>38</v>
      </c>
      <c r="H218" s="18" t="s">
        <v>34</v>
      </c>
      <c r="I218" s="9" t="s">
        <v>35</v>
      </c>
      <c r="J218" s="9" t="s">
        <v>36</v>
      </c>
      <c r="K218" s="9" t="s">
        <v>37</v>
      </c>
      <c r="L218" s="9" t="s">
        <v>38</v>
      </c>
      <c r="M218" s="9" t="n">
        <v>0.364</v>
      </c>
      <c r="N218" s="9" t="n">
        <v>643</v>
      </c>
      <c r="O218" s="9" t="n">
        <v>1250</v>
      </c>
      <c r="P218" s="19" t="n">
        <f aca="false">O218/(G218*0.45)</f>
        <v>73.0994152046784</v>
      </c>
      <c r="Q218" s="9" t="n">
        <v>1</v>
      </c>
      <c r="R218" s="9" t="n">
        <v>0</v>
      </c>
      <c r="S218" s="19" t="n">
        <f aca="false">M218*N218+P218+Q218+R218</f>
        <v>308.151415204678</v>
      </c>
      <c r="T218" s="20"/>
      <c r="U218" s="20"/>
      <c r="V218" s="21" t="n">
        <v>42745</v>
      </c>
      <c r="W218" s="22" t="s">
        <v>41</v>
      </c>
      <c r="X218" s="23"/>
    </row>
    <row r="219" s="12" customFormat="true" ht="11.25" hidden="false" customHeight="false" outlineLevel="0" collapsed="false">
      <c r="A219" s="9"/>
      <c r="B219" s="11"/>
      <c r="C219" s="11"/>
      <c r="D219" s="9"/>
      <c r="E219" s="16"/>
      <c r="F219" s="11" t="s">
        <v>224</v>
      </c>
      <c r="G219" s="18" t="n">
        <v>38</v>
      </c>
      <c r="H219" s="18" t="s">
        <v>34</v>
      </c>
      <c r="I219" s="9" t="s">
        <v>35</v>
      </c>
      <c r="J219" s="9" t="s">
        <v>36</v>
      </c>
      <c r="K219" s="9" t="s">
        <v>37</v>
      </c>
      <c r="L219" s="9" t="s">
        <v>38</v>
      </c>
      <c r="M219" s="9" t="n">
        <v>0.364</v>
      </c>
      <c r="N219" s="9" t="n">
        <v>771</v>
      </c>
      <c r="O219" s="9" t="n">
        <v>1250</v>
      </c>
      <c r="P219" s="19" t="n">
        <f aca="false">O219/(G219*0.45)</f>
        <v>73.0994152046784</v>
      </c>
      <c r="Q219" s="9" t="n">
        <v>1</v>
      </c>
      <c r="R219" s="9" t="n">
        <v>0</v>
      </c>
      <c r="S219" s="19" t="n">
        <f aca="false">M219*N219+P219+Q219+R219</f>
        <v>354.743415204678</v>
      </c>
      <c r="T219" s="20"/>
      <c r="U219" s="20"/>
      <c r="V219" s="21" t="n">
        <v>42745</v>
      </c>
      <c r="W219" s="22" t="s">
        <v>41</v>
      </c>
      <c r="X219" s="23"/>
    </row>
    <row r="220" s="12" customFormat="true" ht="11.25" hidden="false" customHeight="false" outlineLevel="0" collapsed="false">
      <c r="A220" s="9"/>
      <c r="B220" s="11"/>
      <c r="C220" s="11"/>
      <c r="D220" s="9"/>
      <c r="E220" s="16"/>
      <c r="F220" s="11" t="s">
        <v>225</v>
      </c>
      <c r="G220" s="18" t="n">
        <v>38</v>
      </c>
      <c r="H220" s="18" t="s">
        <v>34</v>
      </c>
      <c r="I220" s="9" t="s">
        <v>35</v>
      </c>
      <c r="J220" s="9" t="s">
        <v>36</v>
      </c>
      <c r="K220" s="9" t="s">
        <v>37</v>
      </c>
      <c r="L220" s="9" t="s">
        <v>38</v>
      </c>
      <c r="M220" s="9" t="n">
        <v>0.364</v>
      </c>
      <c r="N220" s="9" t="n">
        <v>830</v>
      </c>
      <c r="O220" s="9" t="n">
        <v>1250</v>
      </c>
      <c r="P220" s="19" t="n">
        <f aca="false">O220/(G220*0.45)</f>
        <v>73.0994152046784</v>
      </c>
      <c r="Q220" s="9" t="n">
        <v>1</v>
      </c>
      <c r="R220" s="9" t="n">
        <v>0</v>
      </c>
      <c r="S220" s="19" t="n">
        <f aca="false">M220*N220+P220+Q220+R220</f>
        <v>376.219415204678</v>
      </c>
      <c r="T220" s="20"/>
      <c r="U220" s="20"/>
      <c r="V220" s="21" t="n">
        <v>42745</v>
      </c>
      <c r="W220" s="22" t="s">
        <v>41</v>
      </c>
      <c r="X220" s="23"/>
    </row>
    <row r="221" s="12" customFormat="true" ht="11.25" hidden="false" customHeight="false" outlineLevel="0" collapsed="false">
      <c r="A221" s="9"/>
      <c r="B221" s="11"/>
      <c r="C221" s="11"/>
      <c r="D221" s="9"/>
      <c r="E221" s="16"/>
      <c r="F221" s="11" t="s">
        <v>226</v>
      </c>
      <c r="G221" s="18" t="n">
        <v>38</v>
      </c>
      <c r="H221" s="18" t="s">
        <v>34</v>
      </c>
      <c r="I221" s="9" t="s">
        <v>35</v>
      </c>
      <c r="J221" s="9" t="s">
        <v>36</v>
      </c>
      <c r="K221" s="9" t="s">
        <v>37</v>
      </c>
      <c r="L221" s="9" t="s">
        <v>38</v>
      </c>
      <c r="M221" s="9" t="n">
        <v>0.364</v>
      </c>
      <c r="N221" s="9" t="n">
        <v>910</v>
      </c>
      <c r="O221" s="9" t="n">
        <v>1250</v>
      </c>
      <c r="P221" s="19" t="n">
        <f aca="false">O221/(G221*0.45)</f>
        <v>73.0994152046784</v>
      </c>
      <c r="Q221" s="9" t="n">
        <v>1</v>
      </c>
      <c r="R221" s="9" t="n">
        <v>0</v>
      </c>
      <c r="S221" s="19" t="n">
        <f aca="false">M221*N221+P221+Q221+R221</f>
        <v>405.339415204678</v>
      </c>
      <c r="T221" s="20"/>
      <c r="U221" s="20"/>
      <c r="V221" s="21" t="n">
        <v>42745</v>
      </c>
      <c r="W221" s="22" t="s">
        <v>41</v>
      </c>
      <c r="X221" s="23"/>
    </row>
    <row r="222" s="12" customFormat="true" ht="11.25" hidden="false" customHeight="false" outlineLevel="0" collapsed="false">
      <c r="A222" s="9"/>
      <c r="B222" s="11"/>
      <c r="C222" s="11"/>
      <c r="D222" s="9"/>
      <c r="E222" s="16"/>
      <c r="F222" s="11" t="s">
        <v>227</v>
      </c>
      <c r="G222" s="18" t="n">
        <v>38</v>
      </c>
      <c r="H222" s="18" t="s">
        <v>34</v>
      </c>
      <c r="I222" s="9" t="s">
        <v>35</v>
      </c>
      <c r="J222" s="9" t="s">
        <v>36</v>
      </c>
      <c r="K222" s="9" t="s">
        <v>37</v>
      </c>
      <c r="L222" s="9" t="s">
        <v>38</v>
      </c>
      <c r="M222" s="9" t="n">
        <v>0.364</v>
      </c>
      <c r="N222" s="9" t="n">
        <v>965</v>
      </c>
      <c r="O222" s="9" t="n">
        <v>1250</v>
      </c>
      <c r="P222" s="19" t="n">
        <f aca="false">O222/(G222*0.45)</f>
        <v>73.0994152046784</v>
      </c>
      <c r="Q222" s="9" t="n">
        <v>1</v>
      </c>
      <c r="R222" s="9" t="n">
        <v>0</v>
      </c>
      <c r="S222" s="19" t="n">
        <f aca="false">M222*N222+P222+Q222+R222</f>
        <v>425.359415204678</v>
      </c>
      <c r="T222" s="20"/>
      <c r="U222" s="20"/>
      <c r="V222" s="21" t="n">
        <v>42745</v>
      </c>
      <c r="W222" s="22" t="s">
        <v>41</v>
      </c>
      <c r="X222" s="23"/>
    </row>
    <row r="223" s="12" customFormat="true" ht="11.25" hidden="false" customHeight="true" outlineLevel="0" collapsed="false">
      <c r="A223" s="9" t="n">
        <v>50</v>
      </c>
      <c r="B223" s="15" t="s">
        <v>237</v>
      </c>
      <c r="C223" s="11" t="s">
        <v>221</v>
      </c>
      <c r="D223" s="9" t="s">
        <v>238</v>
      </c>
      <c r="E223" s="24" t="s">
        <v>239</v>
      </c>
      <c r="F223" s="11" t="s">
        <v>230</v>
      </c>
      <c r="G223" s="18" t="n">
        <v>40</v>
      </c>
      <c r="H223" s="18" t="s">
        <v>34</v>
      </c>
      <c r="I223" s="9" t="s">
        <v>35</v>
      </c>
      <c r="J223" s="9" t="s">
        <v>36</v>
      </c>
      <c r="K223" s="9" t="s">
        <v>37</v>
      </c>
      <c r="L223" s="9" t="s">
        <v>38</v>
      </c>
      <c r="M223" s="9" t="n">
        <v>0.364</v>
      </c>
      <c r="N223" s="9" t="n">
        <v>536</v>
      </c>
      <c r="O223" s="9" t="n">
        <v>425</v>
      </c>
      <c r="P223" s="19" t="n">
        <f aca="false">O223/(G223*0.45)</f>
        <v>23.6111111111111</v>
      </c>
      <c r="Q223" s="9" t="n">
        <v>1</v>
      </c>
      <c r="R223" s="9" t="n">
        <v>0</v>
      </c>
      <c r="S223" s="19" t="n">
        <f aca="false">M223*N223+P223+Q223+R223</f>
        <v>219.715111111111</v>
      </c>
      <c r="T223" s="20"/>
      <c r="U223" s="20"/>
      <c r="V223" s="21" t="n">
        <v>42745</v>
      </c>
      <c r="W223" s="22" t="s">
        <v>41</v>
      </c>
      <c r="X223" s="23"/>
    </row>
    <row r="224" s="12" customFormat="true" ht="11.25" hidden="false" customHeight="false" outlineLevel="0" collapsed="false">
      <c r="A224" s="9"/>
      <c r="B224" s="15"/>
      <c r="C224" s="15"/>
      <c r="D224" s="9"/>
      <c r="E224" s="24"/>
      <c r="F224" s="9" t="s">
        <v>231</v>
      </c>
      <c r="G224" s="18" t="n">
        <v>40</v>
      </c>
      <c r="H224" s="18" t="s">
        <v>34</v>
      </c>
      <c r="I224" s="9" t="s">
        <v>35</v>
      </c>
      <c r="J224" s="9" t="s">
        <v>36</v>
      </c>
      <c r="K224" s="9" t="s">
        <v>37</v>
      </c>
      <c r="L224" s="9" t="s">
        <v>38</v>
      </c>
      <c r="M224" s="9" t="n">
        <v>0.364</v>
      </c>
      <c r="N224" s="9" t="n">
        <v>613</v>
      </c>
      <c r="O224" s="9" t="n">
        <v>505</v>
      </c>
      <c r="P224" s="19" t="n">
        <f aca="false">O224/(G224*0.45)</f>
        <v>28.0555555555556</v>
      </c>
      <c r="Q224" s="9" t="n">
        <v>1</v>
      </c>
      <c r="R224" s="9" t="n">
        <v>0</v>
      </c>
      <c r="S224" s="19" t="n">
        <f aca="false">M224*N224+P224+Q224+R224</f>
        <v>252.187555555556</v>
      </c>
      <c r="T224" s="20"/>
      <c r="U224" s="20"/>
      <c r="V224" s="21" t="n">
        <v>42745</v>
      </c>
      <c r="W224" s="22" t="s">
        <v>41</v>
      </c>
      <c r="X224" s="23"/>
    </row>
    <row r="225" s="12" customFormat="true" ht="11.25" hidden="false" customHeight="false" outlineLevel="0" collapsed="false">
      <c r="A225" s="9"/>
      <c r="B225" s="15"/>
      <c r="C225" s="15"/>
      <c r="D225" s="9"/>
      <c r="E225" s="24"/>
      <c r="F225" s="11" t="s">
        <v>240</v>
      </c>
      <c r="G225" s="18" t="n">
        <v>40</v>
      </c>
      <c r="H225" s="18" t="s">
        <v>34</v>
      </c>
      <c r="I225" s="9" t="s">
        <v>35</v>
      </c>
      <c r="J225" s="9" t="s">
        <v>36</v>
      </c>
      <c r="K225" s="9" t="s">
        <v>37</v>
      </c>
      <c r="L225" s="9" t="s">
        <v>38</v>
      </c>
      <c r="M225" s="9" t="n">
        <v>0.364</v>
      </c>
      <c r="N225" s="9" t="n">
        <v>623</v>
      </c>
      <c r="O225" s="9" t="n">
        <v>505</v>
      </c>
      <c r="P225" s="19" t="n">
        <f aca="false">O225/(G225*0.45)</f>
        <v>28.0555555555556</v>
      </c>
      <c r="Q225" s="9" t="n">
        <v>1</v>
      </c>
      <c r="R225" s="9" t="n">
        <v>0</v>
      </c>
      <c r="S225" s="19" t="n">
        <f aca="false">M225*N225+P225+Q225+R225</f>
        <v>255.827555555556</v>
      </c>
      <c r="T225" s="20"/>
      <c r="U225" s="20"/>
      <c r="V225" s="21" t="n">
        <v>42745</v>
      </c>
      <c r="W225" s="22" t="s">
        <v>41</v>
      </c>
      <c r="X225" s="23"/>
    </row>
    <row r="226" s="12" customFormat="true" ht="11.25" hidden="false" customHeight="false" outlineLevel="0" collapsed="false">
      <c r="A226" s="9"/>
      <c r="B226" s="15"/>
      <c r="C226" s="15"/>
      <c r="D226" s="9"/>
      <c r="E226" s="24"/>
      <c r="F226" s="9" t="s">
        <v>241</v>
      </c>
      <c r="G226" s="18" t="n">
        <v>40</v>
      </c>
      <c r="H226" s="18" t="s">
        <v>34</v>
      </c>
      <c r="I226" s="9" t="s">
        <v>35</v>
      </c>
      <c r="J226" s="9" t="s">
        <v>36</v>
      </c>
      <c r="K226" s="9" t="s">
        <v>37</v>
      </c>
      <c r="L226" s="9" t="s">
        <v>38</v>
      </c>
      <c r="M226" s="9" t="n">
        <v>0.364</v>
      </c>
      <c r="N226" s="9" t="n">
        <v>643</v>
      </c>
      <c r="O226" s="9" t="n">
        <v>1250</v>
      </c>
      <c r="P226" s="19" t="n">
        <f aca="false">O226/(G226*0.45)</f>
        <v>69.4444444444444</v>
      </c>
      <c r="Q226" s="9" t="n">
        <v>1</v>
      </c>
      <c r="R226" s="9" t="n">
        <v>0</v>
      </c>
      <c r="S226" s="19" t="n">
        <f aca="false">M226*N226+P226+Q226+R226</f>
        <v>304.496444444444</v>
      </c>
      <c r="T226" s="20"/>
      <c r="U226" s="20"/>
      <c r="V226" s="21" t="n">
        <v>42745</v>
      </c>
      <c r="W226" s="22" t="s">
        <v>41</v>
      </c>
      <c r="X226" s="23"/>
    </row>
    <row r="227" s="12" customFormat="true" ht="11.25" hidden="false" customHeight="true" outlineLevel="0" collapsed="false">
      <c r="A227" s="14" t="n">
        <v>51</v>
      </c>
      <c r="B227" s="15" t="n">
        <v>7501</v>
      </c>
      <c r="C227" s="11" t="s">
        <v>242</v>
      </c>
      <c r="D227" s="9" t="s">
        <v>243</v>
      </c>
      <c r="E227" s="16" t="n">
        <v>0.583333333333333</v>
      </c>
      <c r="F227" s="11" t="s">
        <v>244</v>
      </c>
      <c r="G227" s="9" t="n">
        <v>44</v>
      </c>
      <c r="H227" s="18" t="s">
        <v>34</v>
      </c>
      <c r="I227" s="9" t="s">
        <v>35</v>
      </c>
      <c r="J227" s="9" t="s">
        <v>36</v>
      </c>
      <c r="K227" s="9" t="s">
        <v>37</v>
      </c>
      <c r="L227" s="9" t="s">
        <v>38</v>
      </c>
      <c r="M227" s="9" t="n">
        <v>0.364</v>
      </c>
      <c r="N227" s="9" t="n">
        <v>1253</v>
      </c>
      <c r="O227" s="9" t="n">
        <v>1535</v>
      </c>
      <c r="P227" s="19" t="n">
        <f aca="false">O227/(G227*0.45)</f>
        <v>77.5252525252525</v>
      </c>
      <c r="Q227" s="9" t="n">
        <v>1</v>
      </c>
      <c r="R227" s="9" t="n">
        <v>0</v>
      </c>
      <c r="S227" s="19" t="n">
        <f aca="false">M227*N227+P227+Q227+R227</f>
        <v>534.617252525253</v>
      </c>
      <c r="T227" s="20"/>
      <c r="U227" s="20"/>
      <c r="V227" s="21" t="n">
        <v>42745</v>
      </c>
      <c r="W227" s="22" t="s">
        <v>41</v>
      </c>
      <c r="X227" s="23"/>
    </row>
    <row r="228" s="12" customFormat="true" ht="11.25" hidden="false" customHeight="false" outlineLevel="0" collapsed="false">
      <c r="A228" s="14"/>
      <c r="B228" s="15"/>
      <c r="C228" s="15"/>
      <c r="D228" s="9"/>
      <c r="E228" s="16"/>
      <c r="F228" s="11" t="s">
        <v>245</v>
      </c>
      <c r="G228" s="9" t="n">
        <v>44</v>
      </c>
      <c r="H228" s="18" t="s">
        <v>34</v>
      </c>
      <c r="I228" s="9" t="s">
        <v>35</v>
      </c>
      <c r="J228" s="9" t="s">
        <v>36</v>
      </c>
      <c r="K228" s="9" t="s">
        <v>37</v>
      </c>
      <c r="L228" s="9" t="s">
        <v>38</v>
      </c>
      <c r="M228" s="9" t="n">
        <v>0.364</v>
      </c>
      <c r="N228" s="9" t="n">
        <v>1354</v>
      </c>
      <c r="O228" s="9" t="n">
        <v>1635</v>
      </c>
      <c r="P228" s="19" t="n">
        <f aca="false">O228/(G228*0.45)</f>
        <v>82.5757575757576</v>
      </c>
      <c r="Q228" s="9" t="n">
        <v>1</v>
      </c>
      <c r="R228" s="9" t="n">
        <v>0</v>
      </c>
      <c r="S228" s="19" t="n">
        <f aca="false">M228*N228+P228+Q228+R228</f>
        <v>576.431757575758</v>
      </c>
      <c r="T228" s="20"/>
      <c r="U228" s="20"/>
      <c r="V228" s="21" t="n">
        <v>42745</v>
      </c>
      <c r="W228" s="22" t="s">
        <v>41</v>
      </c>
      <c r="X228" s="23"/>
    </row>
    <row r="229" s="12" customFormat="true" ht="11.25" hidden="false" customHeight="false" outlineLevel="0" collapsed="false">
      <c r="A229" s="14"/>
      <c r="B229" s="15"/>
      <c r="C229" s="15"/>
      <c r="D229" s="9"/>
      <c r="E229" s="16"/>
      <c r="F229" s="11" t="s">
        <v>246</v>
      </c>
      <c r="G229" s="9" t="n">
        <v>44</v>
      </c>
      <c r="H229" s="18" t="s">
        <v>34</v>
      </c>
      <c r="I229" s="9" t="s">
        <v>35</v>
      </c>
      <c r="J229" s="9" t="s">
        <v>36</v>
      </c>
      <c r="K229" s="9" t="s">
        <v>37</v>
      </c>
      <c r="L229" s="9" t="s">
        <v>38</v>
      </c>
      <c r="M229" s="9" t="n">
        <v>0.364</v>
      </c>
      <c r="N229" s="9" t="n">
        <v>1416</v>
      </c>
      <c r="O229" s="9" t="n">
        <v>1735</v>
      </c>
      <c r="P229" s="19" t="n">
        <f aca="false">O229/(G229*0.45)</f>
        <v>87.6262626262626</v>
      </c>
      <c r="Q229" s="9" t="n">
        <v>1</v>
      </c>
      <c r="R229" s="9" t="n">
        <v>0</v>
      </c>
      <c r="S229" s="19" t="n">
        <f aca="false">M229*N229+P229+Q229+R229</f>
        <v>604.050262626263</v>
      </c>
      <c r="T229" s="20"/>
      <c r="U229" s="20"/>
      <c r="V229" s="21" t="n">
        <v>42745</v>
      </c>
      <c r="W229" s="22" t="s">
        <v>41</v>
      </c>
      <c r="X229" s="23"/>
    </row>
    <row r="230" s="12" customFormat="true" ht="11.25" hidden="false" customHeight="false" outlineLevel="0" collapsed="false">
      <c r="A230" s="14"/>
      <c r="B230" s="15"/>
      <c r="C230" s="15"/>
      <c r="D230" s="9"/>
      <c r="E230" s="16"/>
      <c r="F230" s="11" t="s">
        <v>247</v>
      </c>
      <c r="G230" s="9" t="n">
        <v>44</v>
      </c>
      <c r="H230" s="18" t="s">
        <v>34</v>
      </c>
      <c r="I230" s="9" t="s">
        <v>35</v>
      </c>
      <c r="J230" s="9" t="s">
        <v>36</v>
      </c>
      <c r="K230" s="9" t="s">
        <v>37</v>
      </c>
      <c r="L230" s="9" t="s">
        <v>38</v>
      </c>
      <c r="M230" s="9" t="n">
        <v>0.364</v>
      </c>
      <c r="N230" s="9" t="n">
        <v>1503</v>
      </c>
      <c r="O230" s="9" t="n">
        <v>1835</v>
      </c>
      <c r="P230" s="19" t="n">
        <f aca="false">O230/(G230*0.45)</f>
        <v>92.6767676767677</v>
      </c>
      <c r="Q230" s="9" t="n">
        <v>1</v>
      </c>
      <c r="R230" s="9" t="n">
        <v>0</v>
      </c>
      <c r="S230" s="19" t="n">
        <f aca="false">M230*N230+P230+Q230+R230</f>
        <v>640.768767676768</v>
      </c>
      <c r="T230" s="20"/>
      <c r="U230" s="20"/>
      <c r="V230" s="21" t="n">
        <v>42745</v>
      </c>
      <c r="W230" s="22" t="s">
        <v>41</v>
      </c>
      <c r="X230" s="23"/>
    </row>
    <row r="231" s="12" customFormat="true" ht="11.25" hidden="false" customHeight="false" outlineLevel="0" collapsed="false">
      <c r="A231" s="14"/>
      <c r="B231" s="15"/>
      <c r="C231" s="15"/>
      <c r="D231" s="9"/>
      <c r="E231" s="16"/>
      <c r="F231" s="11" t="s">
        <v>248</v>
      </c>
      <c r="G231" s="9" t="n">
        <v>44</v>
      </c>
      <c r="H231" s="18" t="s">
        <v>34</v>
      </c>
      <c r="I231" s="9" t="s">
        <v>35</v>
      </c>
      <c r="J231" s="9" t="s">
        <v>36</v>
      </c>
      <c r="K231" s="9" t="s">
        <v>37</v>
      </c>
      <c r="L231" s="9" t="s">
        <v>38</v>
      </c>
      <c r="M231" s="9" t="n">
        <v>0.364</v>
      </c>
      <c r="N231" s="9" t="n">
        <v>1576</v>
      </c>
      <c r="O231" s="9" t="n">
        <v>1935</v>
      </c>
      <c r="P231" s="19" t="n">
        <f aca="false">O231/(G231*0.45)</f>
        <v>97.7272727272727</v>
      </c>
      <c r="Q231" s="9" t="n">
        <v>1</v>
      </c>
      <c r="R231" s="9" t="n">
        <v>0</v>
      </c>
      <c r="S231" s="19" t="n">
        <f aca="false">M231*N231+P231+Q231+R231</f>
        <v>672.391272727273</v>
      </c>
      <c r="T231" s="20"/>
      <c r="U231" s="20"/>
      <c r="V231" s="21" t="n">
        <v>42745</v>
      </c>
      <c r="W231" s="22" t="s">
        <v>41</v>
      </c>
      <c r="X231" s="23"/>
    </row>
    <row r="232" s="12" customFormat="true" ht="11.25" hidden="false" customHeight="false" outlineLevel="0" collapsed="false">
      <c r="A232" s="14"/>
      <c r="B232" s="15"/>
      <c r="C232" s="15"/>
      <c r="D232" s="9"/>
      <c r="E232" s="16"/>
      <c r="F232" s="11" t="s">
        <v>249</v>
      </c>
      <c r="G232" s="9" t="n">
        <v>44</v>
      </c>
      <c r="H232" s="18" t="s">
        <v>34</v>
      </c>
      <c r="I232" s="9" t="s">
        <v>35</v>
      </c>
      <c r="J232" s="9" t="s">
        <v>36</v>
      </c>
      <c r="K232" s="9" t="s">
        <v>37</v>
      </c>
      <c r="L232" s="9" t="s">
        <v>38</v>
      </c>
      <c r="M232" s="9" t="n">
        <v>0.364</v>
      </c>
      <c r="N232" s="9" t="n">
        <v>1659</v>
      </c>
      <c r="O232" s="9" t="n">
        <v>2035</v>
      </c>
      <c r="P232" s="19" t="n">
        <f aca="false">O232/(G232*0.45)</f>
        <v>102.777777777778</v>
      </c>
      <c r="Q232" s="9" t="n">
        <v>1</v>
      </c>
      <c r="R232" s="9" t="n">
        <v>0</v>
      </c>
      <c r="S232" s="19" t="n">
        <f aca="false">M232*N232+P232+Q232+R232</f>
        <v>707.653777777778</v>
      </c>
      <c r="T232" s="20"/>
      <c r="U232" s="20"/>
      <c r="V232" s="21" t="n">
        <v>42745</v>
      </c>
      <c r="W232" s="22" t="s">
        <v>41</v>
      </c>
      <c r="X232" s="23"/>
    </row>
    <row r="233" s="12" customFormat="true" ht="11.25" hidden="false" customHeight="false" outlineLevel="0" collapsed="false">
      <c r="A233" s="14"/>
      <c r="B233" s="15"/>
      <c r="C233" s="15"/>
      <c r="D233" s="9"/>
      <c r="E233" s="16"/>
      <c r="F233" s="11" t="s">
        <v>250</v>
      </c>
      <c r="G233" s="9" t="n">
        <v>44</v>
      </c>
      <c r="H233" s="18" t="s">
        <v>34</v>
      </c>
      <c r="I233" s="9" t="s">
        <v>35</v>
      </c>
      <c r="J233" s="9" t="s">
        <v>36</v>
      </c>
      <c r="K233" s="9" t="s">
        <v>37</v>
      </c>
      <c r="L233" s="9" t="s">
        <v>38</v>
      </c>
      <c r="M233" s="9" t="n">
        <v>0.364</v>
      </c>
      <c r="N233" s="9" t="n">
        <v>1773</v>
      </c>
      <c r="O233" s="9" t="n">
        <v>2135</v>
      </c>
      <c r="P233" s="19" t="n">
        <f aca="false">O233/(G233*0.45)</f>
        <v>107.828282828283</v>
      </c>
      <c r="Q233" s="9" t="n">
        <v>1</v>
      </c>
      <c r="R233" s="9" t="n">
        <v>0</v>
      </c>
      <c r="S233" s="19" t="n">
        <f aca="false">M233*N233+P233+Q233+R233</f>
        <v>754.200282828283</v>
      </c>
      <c r="T233" s="20"/>
      <c r="U233" s="20"/>
      <c r="V233" s="21" t="n">
        <v>42745</v>
      </c>
      <c r="W233" s="22" t="s">
        <v>41</v>
      </c>
      <c r="X233" s="23"/>
    </row>
    <row r="234" s="12" customFormat="true" ht="11.25" hidden="false" customHeight="false" outlineLevel="0" collapsed="false">
      <c r="A234" s="14"/>
      <c r="B234" s="15"/>
      <c r="C234" s="15"/>
      <c r="D234" s="9"/>
      <c r="E234" s="16"/>
      <c r="F234" s="11" t="s">
        <v>251</v>
      </c>
      <c r="G234" s="9" t="n">
        <v>44</v>
      </c>
      <c r="H234" s="18" t="s">
        <v>34</v>
      </c>
      <c r="I234" s="9" t="s">
        <v>35</v>
      </c>
      <c r="J234" s="9" t="s">
        <v>36</v>
      </c>
      <c r="K234" s="9" t="s">
        <v>37</v>
      </c>
      <c r="L234" s="9" t="s">
        <v>38</v>
      </c>
      <c r="M234" s="9" t="n">
        <v>0.364</v>
      </c>
      <c r="N234" s="9" t="n">
        <v>1833</v>
      </c>
      <c r="O234" s="9" t="n">
        <v>2185</v>
      </c>
      <c r="P234" s="19" t="n">
        <f aca="false">O234/(G234*0.45)</f>
        <v>110.353535353535</v>
      </c>
      <c r="Q234" s="9" t="n">
        <v>1</v>
      </c>
      <c r="R234" s="9" t="n">
        <v>0</v>
      </c>
      <c r="S234" s="19" t="n">
        <f aca="false">M234*N234+P234+Q234+R234</f>
        <v>778.565535353535</v>
      </c>
      <c r="T234" s="20"/>
      <c r="U234" s="20"/>
      <c r="V234" s="21" t="n">
        <v>42745</v>
      </c>
      <c r="W234" s="22" t="s">
        <v>41</v>
      </c>
      <c r="X234" s="23"/>
    </row>
    <row r="235" s="12" customFormat="true" ht="11.25" hidden="false" customHeight="true" outlineLevel="0" collapsed="false">
      <c r="A235" s="9" t="n">
        <v>52</v>
      </c>
      <c r="B235" s="14" t="s">
        <v>252</v>
      </c>
      <c r="C235" s="11" t="s">
        <v>253</v>
      </c>
      <c r="D235" s="9" t="s">
        <v>254</v>
      </c>
      <c r="E235" s="15" t="s">
        <v>255</v>
      </c>
      <c r="F235" s="11" t="s">
        <v>256</v>
      </c>
      <c r="G235" s="18" t="n">
        <v>47</v>
      </c>
      <c r="H235" s="18" t="s">
        <v>34</v>
      </c>
      <c r="I235" s="9" t="s">
        <v>35</v>
      </c>
      <c r="J235" s="9" t="s">
        <v>36</v>
      </c>
      <c r="K235" s="9" t="s">
        <v>50</v>
      </c>
      <c r="L235" s="9" t="s">
        <v>38</v>
      </c>
      <c r="M235" s="9" t="n">
        <v>0.364</v>
      </c>
      <c r="N235" s="9" t="n">
        <v>125</v>
      </c>
      <c r="O235" s="9" t="n">
        <v>150</v>
      </c>
      <c r="P235" s="19" t="n">
        <f aca="false">O235/(G235*0.45)</f>
        <v>7.09219858156028</v>
      </c>
      <c r="Q235" s="9" t="n">
        <v>1</v>
      </c>
      <c r="R235" s="9" t="n">
        <v>0</v>
      </c>
      <c r="S235" s="19" t="n">
        <f aca="false">M235*N235+P235+Q235+R235</f>
        <v>53.5921985815603</v>
      </c>
      <c r="T235" s="20"/>
      <c r="U235" s="20"/>
      <c r="V235" s="21" t="n">
        <v>42745</v>
      </c>
      <c r="W235" s="22" t="s">
        <v>41</v>
      </c>
      <c r="X235" s="23"/>
    </row>
    <row r="236" s="12" customFormat="true" ht="11.25" hidden="false" customHeight="false" outlineLevel="0" collapsed="false">
      <c r="A236" s="9"/>
      <c r="B236" s="9"/>
      <c r="C236" s="11"/>
      <c r="D236" s="9"/>
      <c r="E236" s="15"/>
      <c r="F236" s="11" t="s">
        <v>257</v>
      </c>
      <c r="G236" s="18" t="n">
        <v>47</v>
      </c>
      <c r="H236" s="18" t="s">
        <v>34</v>
      </c>
      <c r="I236" s="9" t="s">
        <v>35</v>
      </c>
      <c r="J236" s="9" t="s">
        <v>36</v>
      </c>
      <c r="K236" s="9" t="s">
        <v>50</v>
      </c>
      <c r="L236" s="9" t="s">
        <v>38</v>
      </c>
      <c r="M236" s="9" t="n">
        <v>0.364</v>
      </c>
      <c r="N236" s="9" t="n">
        <v>160</v>
      </c>
      <c r="O236" s="9" t="n">
        <v>150</v>
      </c>
      <c r="P236" s="19" t="n">
        <f aca="false">O236/(G236*0.45)</f>
        <v>7.09219858156028</v>
      </c>
      <c r="Q236" s="9" t="n">
        <v>1</v>
      </c>
      <c r="R236" s="9" t="n">
        <v>0</v>
      </c>
      <c r="S236" s="19" t="n">
        <f aca="false">M236*N236+P236+Q236+R236</f>
        <v>66.3321985815603</v>
      </c>
      <c r="T236" s="20"/>
      <c r="U236" s="20"/>
      <c r="V236" s="21" t="n">
        <v>42745</v>
      </c>
      <c r="W236" s="22" t="s">
        <v>41</v>
      </c>
      <c r="X236" s="23"/>
    </row>
    <row r="237" s="12" customFormat="true" ht="11.25" hidden="false" customHeight="false" outlineLevel="0" collapsed="false">
      <c r="A237" s="9"/>
      <c r="B237" s="9"/>
      <c r="C237" s="11"/>
      <c r="D237" s="9"/>
      <c r="E237" s="15"/>
      <c r="F237" s="11" t="s">
        <v>258</v>
      </c>
      <c r="G237" s="18" t="n">
        <v>47</v>
      </c>
      <c r="H237" s="18" t="s">
        <v>34</v>
      </c>
      <c r="I237" s="9" t="s">
        <v>35</v>
      </c>
      <c r="J237" s="9" t="s">
        <v>36</v>
      </c>
      <c r="K237" s="9" t="s">
        <v>50</v>
      </c>
      <c r="L237" s="9" t="s">
        <v>38</v>
      </c>
      <c r="M237" s="9" t="n">
        <v>0.364</v>
      </c>
      <c r="N237" s="9" t="n">
        <v>174</v>
      </c>
      <c r="O237" s="9" t="n">
        <v>164</v>
      </c>
      <c r="P237" s="19" t="n">
        <f aca="false">O237/(G237*0.45)</f>
        <v>7.75413711583924</v>
      </c>
      <c r="Q237" s="9" t="n">
        <v>1</v>
      </c>
      <c r="R237" s="9" t="n">
        <v>0</v>
      </c>
      <c r="S237" s="19" t="n">
        <f aca="false">M237*N237+P237+Q237+R237</f>
        <v>72.0901371158392</v>
      </c>
      <c r="T237" s="20"/>
      <c r="U237" s="20"/>
      <c r="V237" s="21" t="n">
        <v>42745</v>
      </c>
      <c r="W237" s="22" t="s">
        <v>41</v>
      </c>
      <c r="X237" s="23"/>
    </row>
    <row r="238" s="12" customFormat="true" ht="11.25" hidden="false" customHeight="false" outlineLevel="0" collapsed="false">
      <c r="A238" s="9"/>
      <c r="B238" s="9"/>
      <c r="C238" s="11"/>
      <c r="D238" s="9"/>
      <c r="E238" s="15"/>
      <c r="F238" s="9" t="s">
        <v>259</v>
      </c>
      <c r="G238" s="18" t="n">
        <v>47</v>
      </c>
      <c r="H238" s="18" t="s">
        <v>34</v>
      </c>
      <c r="I238" s="9" t="s">
        <v>35</v>
      </c>
      <c r="J238" s="9" t="s">
        <v>36</v>
      </c>
      <c r="K238" s="9" t="s">
        <v>50</v>
      </c>
      <c r="L238" s="9" t="s">
        <v>38</v>
      </c>
      <c r="M238" s="9" t="n">
        <v>0.364</v>
      </c>
      <c r="N238" s="9" t="n">
        <v>184</v>
      </c>
      <c r="O238" s="9" t="n">
        <v>164</v>
      </c>
      <c r="P238" s="19" t="n">
        <f aca="false">O238/(G238*0.45)</f>
        <v>7.75413711583924</v>
      </c>
      <c r="Q238" s="9" t="n">
        <v>1</v>
      </c>
      <c r="R238" s="9" t="n">
        <v>0</v>
      </c>
      <c r="S238" s="19" t="n">
        <f aca="false">M238*N238+P238+Q238+R238</f>
        <v>75.7301371158392</v>
      </c>
      <c r="T238" s="20"/>
      <c r="U238" s="20"/>
      <c r="V238" s="21" t="n">
        <v>42745</v>
      </c>
      <c r="W238" s="22" t="s">
        <v>41</v>
      </c>
      <c r="X238" s="23"/>
    </row>
    <row r="239" s="12" customFormat="true" ht="11.25" hidden="false" customHeight="true" outlineLevel="0" collapsed="false">
      <c r="A239" s="9" t="n">
        <v>53</v>
      </c>
      <c r="B239" s="14" t="s">
        <v>260</v>
      </c>
      <c r="C239" s="11" t="s">
        <v>253</v>
      </c>
      <c r="D239" s="11" t="s">
        <v>261</v>
      </c>
      <c r="E239" s="16" t="s">
        <v>262</v>
      </c>
      <c r="F239" s="11" t="s">
        <v>257</v>
      </c>
      <c r="G239" s="18" t="n">
        <v>49</v>
      </c>
      <c r="H239" s="18" t="s">
        <v>34</v>
      </c>
      <c r="I239" s="9" t="s">
        <v>35</v>
      </c>
      <c r="J239" s="9" t="s">
        <v>36</v>
      </c>
      <c r="K239" s="9" t="s">
        <v>50</v>
      </c>
      <c r="L239" s="9" t="s">
        <v>38</v>
      </c>
      <c r="M239" s="9" t="n">
        <v>0.364</v>
      </c>
      <c r="N239" s="9" t="n">
        <v>160</v>
      </c>
      <c r="O239" s="9" t="n">
        <v>150</v>
      </c>
      <c r="P239" s="19" t="n">
        <f aca="false">O239/(G239*0.45)</f>
        <v>6.80272108843537</v>
      </c>
      <c r="Q239" s="9" t="n">
        <v>1</v>
      </c>
      <c r="R239" s="9" t="n">
        <v>0</v>
      </c>
      <c r="S239" s="19" t="n">
        <f aca="false">M239*N239+P239+Q239+R239</f>
        <v>66.0427210884354</v>
      </c>
      <c r="T239" s="20"/>
      <c r="U239" s="20"/>
      <c r="V239" s="21" t="n">
        <v>42745</v>
      </c>
      <c r="W239" s="22" t="s">
        <v>41</v>
      </c>
      <c r="X239" s="23"/>
    </row>
    <row r="240" s="12" customFormat="true" ht="11.25" hidden="false" customHeight="false" outlineLevel="0" collapsed="false">
      <c r="A240" s="9"/>
      <c r="B240" s="9"/>
      <c r="C240" s="11"/>
      <c r="D240" s="11"/>
      <c r="E240" s="16"/>
      <c r="F240" s="11" t="s">
        <v>258</v>
      </c>
      <c r="G240" s="18" t="n">
        <v>49</v>
      </c>
      <c r="H240" s="18" t="s">
        <v>34</v>
      </c>
      <c r="I240" s="9" t="s">
        <v>35</v>
      </c>
      <c r="J240" s="9" t="s">
        <v>36</v>
      </c>
      <c r="K240" s="9" t="s">
        <v>50</v>
      </c>
      <c r="L240" s="9" t="s">
        <v>38</v>
      </c>
      <c r="M240" s="9" t="n">
        <v>0.364</v>
      </c>
      <c r="N240" s="9" t="n">
        <v>174</v>
      </c>
      <c r="O240" s="9" t="n">
        <v>164</v>
      </c>
      <c r="P240" s="19" t="n">
        <f aca="false">O240/(G240*0.45)</f>
        <v>7.43764172335601</v>
      </c>
      <c r="Q240" s="9" t="n">
        <v>1</v>
      </c>
      <c r="R240" s="9" t="n">
        <v>0</v>
      </c>
      <c r="S240" s="19" t="n">
        <f aca="false">M240*N240+P240+Q240+R240</f>
        <v>71.773641723356</v>
      </c>
      <c r="T240" s="20"/>
      <c r="U240" s="20"/>
      <c r="V240" s="21" t="n">
        <v>42745</v>
      </c>
      <c r="W240" s="22" t="s">
        <v>41</v>
      </c>
      <c r="X240" s="23"/>
    </row>
    <row r="241" s="12" customFormat="true" ht="11.25" hidden="false" customHeight="false" outlineLevel="0" collapsed="false">
      <c r="A241" s="9"/>
      <c r="B241" s="9"/>
      <c r="C241" s="11"/>
      <c r="D241" s="11"/>
      <c r="E241" s="16"/>
      <c r="F241" s="11" t="s">
        <v>263</v>
      </c>
      <c r="G241" s="18" t="n">
        <v>49</v>
      </c>
      <c r="H241" s="18" t="s">
        <v>34</v>
      </c>
      <c r="I241" s="9" t="s">
        <v>35</v>
      </c>
      <c r="J241" s="9" t="s">
        <v>36</v>
      </c>
      <c r="K241" s="9" t="s">
        <v>50</v>
      </c>
      <c r="L241" s="9" t="s">
        <v>38</v>
      </c>
      <c r="M241" s="9" t="n">
        <v>0.364</v>
      </c>
      <c r="N241" s="9" t="n">
        <v>184</v>
      </c>
      <c r="O241" s="9" t="n">
        <v>164</v>
      </c>
      <c r="P241" s="19" t="n">
        <f aca="false">O241/(G241*0.45)</f>
        <v>7.43764172335601</v>
      </c>
      <c r="Q241" s="9" t="n">
        <v>1</v>
      </c>
      <c r="R241" s="9" t="n">
        <v>0</v>
      </c>
      <c r="S241" s="19" t="n">
        <f aca="false">M241*N241+P241+Q241+R241</f>
        <v>75.413641723356</v>
      </c>
      <c r="T241" s="20"/>
      <c r="U241" s="20"/>
      <c r="V241" s="21" t="n">
        <v>42745</v>
      </c>
      <c r="W241" s="22" t="s">
        <v>41</v>
      </c>
      <c r="X241" s="23"/>
    </row>
    <row r="242" s="12" customFormat="true" ht="11.25" hidden="false" customHeight="false" outlineLevel="0" collapsed="false">
      <c r="A242" s="9"/>
      <c r="B242" s="9"/>
      <c r="C242" s="11"/>
      <c r="D242" s="11"/>
      <c r="E242" s="16"/>
      <c r="F242" s="9" t="s">
        <v>264</v>
      </c>
      <c r="G242" s="18" t="n">
        <v>49</v>
      </c>
      <c r="H242" s="18" t="s">
        <v>34</v>
      </c>
      <c r="I242" s="9" t="s">
        <v>35</v>
      </c>
      <c r="J242" s="9" t="s">
        <v>36</v>
      </c>
      <c r="K242" s="9" t="s">
        <v>50</v>
      </c>
      <c r="L242" s="9" t="s">
        <v>38</v>
      </c>
      <c r="M242" s="9" t="n">
        <v>0.364</v>
      </c>
      <c r="N242" s="9" t="n">
        <v>222</v>
      </c>
      <c r="O242" s="9" t="n">
        <v>164</v>
      </c>
      <c r="P242" s="19" t="n">
        <f aca="false">O242/(G242*0.45)</f>
        <v>7.43764172335601</v>
      </c>
      <c r="Q242" s="9" t="n">
        <v>1</v>
      </c>
      <c r="R242" s="9" t="n">
        <v>0</v>
      </c>
      <c r="S242" s="19" t="n">
        <f aca="false">M242*N242+P242+Q242+R242</f>
        <v>89.245641723356</v>
      </c>
      <c r="T242" s="20"/>
      <c r="U242" s="20"/>
      <c r="V242" s="21" t="n">
        <v>42745</v>
      </c>
      <c r="W242" s="22" t="s">
        <v>41</v>
      </c>
      <c r="X242" s="23"/>
    </row>
    <row r="243" s="12" customFormat="true" ht="11.25" hidden="false" customHeight="true" outlineLevel="0" collapsed="false">
      <c r="A243" s="9" t="n">
        <v>54</v>
      </c>
      <c r="B243" s="15" t="s">
        <v>265</v>
      </c>
      <c r="C243" s="11" t="s">
        <v>266</v>
      </c>
      <c r="D243" s="9" t="s">
        <v>267</v>
      </c>
      <c r="E243" s="15" t="s">
        <v>268</v>
      </c>
      <c r="F243" s="11" t="s">
        <v>269</v>
      </c>
      <c r="G243" s="18" t="n">
        <v>47</v>
      </c>
      <c r="H243" s="18" t="s">
        <v>34</v>
      </c>
      <c r="I243" s="9" t="s">
        <v>35</v>
      </c>
      <c r="J243" s="9" t="s">
        <v>36</v>
      </c>
      <c r="K243" s="9" t="s">
        <v>50</v>
      </c>
      <c r="L243" s="9" t="s">
        <v>38</v>
      </c>
      <c r="M243" s="9" t="n">
        <v>0.364</v>
      </c>
      <c r="N243" s="9" t="n">
        <v>30</v>
      </c>
      <c r="O243" s="9" t="n">
        <v>62</v>
      </c>
      <c r="P243" s="19" t="n">
        <f aca="false">O243/(G243*0.45)</f>
        <v>2.93144208037825</v>
      </c>
      <c r="Q243" s="9" t="n">
        <v>1</v>
      </c>
      <c r="R243" s="9" t="n">
        <v>0</v>
      </c>
      <c r="S243" s="19" t="n">
        <f aca="false">M243*N243+P243+Q243+R243</f>
        <v>14.8514420803783</v>
      </c>
      <c r="T243" s="20"/>
      <c r="U243" s="20"/>
      <c r="V243" s="21" t="n">
        <v>42745</v>
      </c>
      <c r="W243" s="22" t="s">
        <v>41</v>
      </c>
      <c r="X243" s="23"/>
    </row>
    <row r="244" s="12" customFormat="true" ht="11.25" hidden="false" customHeight="false" outlineLevel="0" collapsed="false">
      <c r="A244" s="9"/>
      <c r="B244" s="15"/>
      <c r="C244" s="15"/>
      <c r="D244" s="9"/>
      <c r="E244" s="15"/>
      <c r="F244" s="11" t="s">
        <v>270</v>
      </c>
      <c r="G244" s="18" t="n">
        <v>47</v>
      </c>
      <c r="H244" s="18" t="s">
        <v>34</v>
      </c>
      <c r="I244" s="9" t="s">
        <v>35</v>
      </c>
      <c r="J244" s="9" t="s">
        <v>36</v>
      </c>
      <c r="K244" s="9" t="s">
        <v>50</v>
      </c>
      <c r="L244" s="9" t="s">
        <v>38</v>
      </c>
      <c r="M244" s="9" t="n">
        <v>0.364</v>
      </c>
      <c r="N244" s="9" t="n">
        <v>64</v>
      </c>
      <c r="O244" s="9" t="n">
        <v>62</v>
      </c>
      <c r="P244" s="19" t="n">
        <f aca="false">O244/(G244*0.45)</f>
        <v>2.93144208037825</v>
      </c>
      <c r="Q244" s="9" t="n">
        <v>1</v>
      </c>
      <c r="R244" s="9" t="n">
        <v>0</v>
      </c>
      <c r="S244" s="19" t="n">
        <f aca="false">M244*N244+P244+Q244+R244</f>
        <v>27.2274420803783</v>
      </c>
      <c r="T244" s="20"/>
      <c r="U244" s="20"/>
      <c r="V244" s="21" t="n">
        <v>42745</v>
      </c>
      <c r="W244" s="22" t="s">
        <v>41</v>
      </c>
      <c r="X244" s="23"/>
    </row>
    <row r="245" s="12" customFormat="true" ht="11.25" hidden="false" customHeight="true" outlineLevel="0" collapsed="false">
      <c r="A245" s="9" t="n">
        <v>55</v>
      </c>
      <c r="B245" s="15" t="s">
        <v>271</v>
      </c>
      <c r="C245" s="11" t="s">
        <v>272</v>
      </c>
      <c r="D245" s="9" t="s">
        <v>273</v>
      </c>
      <c r="E245" s="15" t="s">
        <v>274</v>
      </c>
      <c r="F245" s="11" t="s">
        <v>275</v>
      </c>
      <c r="G245" s="18" t="n">
        <v>41</v>
      </c>
      <c r="H245" s="18" t="s">
        <v>34</v>
      </c>
      <c r="I245" s="9" t="s">
        <v>35</v>
      </c>
      <c r="J245" s="9" t="s">
        <v>36</v>
      </c>
      <c r="K245" s="9" t="s">
        <v>50</v>
      </c>
      <c r="L245" s="9" t="s">
        <v>38</v>
      </c>
      <c r="M245" s="9" t="n">
        <v>0.364</v>
      </c>
      <c r="N245" s="9" t="n">
        <v>70</v>
      </c>
      <c r="O245" s="9" t="n">
        <v>68</v>
      </c>
      <c r="P245" s="19" t="n">
        <f aca="false">O245/(G245*0.45)</f>
        <v>3.68563685636856</v>
      </c>
      <c r="Q245" s="9" t="n">
        <v>1</v>
      </c>
      <c r="R245" s="9" t="n">
        <v>0</v>
      </c>
      <c r="S245" s="19" t="n">
        <f aca="false">M245*N245+P245+Q245+R245</f>
        <v>30.1656368563686</v>
      </c>
      <c r="T245" s="20"/>
      <c r="U245" s="20"/>
      <c r="V245" s="21" t="n">
        <v>42745</v>
      </c>
      <c r="W245" s="22" t="s">
        <v>41</v>
      </c>
      <c r="X245" s="23"/>
    </row>
    <row r="246" s="12" customFormat="true" ht="22.5" hidden="false" customHeight="false" outlineLevel="0" collapsed="false">
      <c r="A246" s="9"/>
      <c r="B246" s="15"/>
      <c r="C246" s="15"/>
      <c r="D246" s="9"/>
      <c r="E246" s="15"/>
      <c r="F246" s="11" t="s">
        <v>276</v>
      </c>
      <c r="G246" s="18" t="n">
        <v>41</v>
      </c>
      <c r="H246" s="18" t="s">
        <v>34</v>
      </c>
      <c r="I246" s="9" t="s">
        <v>35</v>
      </c>
      <c r="J246" s="9" t="s">
        <v>36</v>
      </c>
      <c r="K246" s="9" t="s">
        <v>50</v>
      </c>
      <c r="L246" s="9" t="s">
        <v>38</v>
      </c>
      <c r="M246" s="9" t="n">
        <v>0.364</v>
      </c>
      <c r="N246" s="9" t="n">
        <v>87</v>
      </c>
      <c r="O246" s="9" t="n">
        <v>68</v>
      </c>
      <c r="P246" s="19" t="n">
        <f aca="false">O246/(G246*0.45)</f>
        <v>3.68563685636856</v>
      </c>
      <c r="Q246" s="9" t="n">
        <v>1</v>
      </c>
      <c r="R246" s="9" t="n">
        <v>0</v>
      </c>
      <c r="S246" s="19" t="n">
        <f aca="false">M246*N246+P246+Q246+R246</f>
        <v>36.3536368563686</v>
      </c>
      <c r="T246" s="20"/>
      <c r="U246" s="20"/>
      <c r="V246" s="21" t="n">
        <v>42745</v>
      </c>
      <c r="W246" s="22" t="s">
        <v>41</v>
      </c>
      <c r="X246" s="23"/>
    </row>
    <row r="247" s="12" customFormat="true" ht="11.25" hidden="false" customHeight="true" outlineLevel="0" collapsed="false">
      <c r="A247" s="9" t="n">
        <v>56</v>
      </c>
      <c r="B247" s="15" t="s">
        <v>277</v>
      </c>
      <c r="C247" s="11" t="s">
        <v>167</v>
      </c>
      <c r="D247" s="9" t="s">
        <v>278</v>
      </c>
      <c r="E247" s="16" t="s">
        <v>279</v>
      </c>
      <c r="F247" s="11" t="s">
        <v>280</v>
      </c>
      <c r="G247" s="18" t="n">
        <v>46</v>
      </c>
      <c r="H247" s="18" t="s">
        <v>34</v>
      </c>
      <c r="I247" s="9" t="s">
        <v>35</v>
      </c>
      <c r="J247" s="9" t="s">
        <v>36</v>
      </c>
      <c r="K247" s="9" t="s">
        <v>50</v>
      </c>
      <c r="L247" s="9" t="s">
        <v>38</v>
      </c>
      <c r="M247" s="9" t="n">
        <v>0.364</v>
      </c>
      <c r="N247" s="9" t="n">
        <v>49</v>
      </c>
      <c r="O247" s="9" t="n">
        <v>37</v>
      </c>
      <c r="P247" s="19" t="n">
        <f aca="false">O247/(G247*0.45)</f>
        <v>1.78743961352657</v>
      </c>
      <c r="Q247" s="9" t="n">
        <v>1</v>
      </c>
      <c r="R247" s="9" t="n">
        <v>0</v>
      </c>
      <c r="S247" s="19" t="n">
        <f aca="false">M247*N247+P247+Q247+R247</f>
        <v>20.6234396135266</v>
      </c>
      <c r="T247" s="20"/>
      <c r="U247" s="20"/>
      <c r="V247" s="21" t="n">
        <v>42745</v>
      </c>
      <c r="W247" s="22" t="s">
        <v>41</v>
      </c>
      <c r="X247" s="23"/>
    </row>
    <row r="248" s="12" customFormat="true" ht="11.25" hidden="false" customHeight="false" outlineLevel="0" collapsed="false">
      <c r="A248" s="9"/>
      <c r="B248" s="15"/>
      <c r="C248" s="15"/>
      <c r="D248" s="9"/>
      <c r="E248" s="16"/>
      <c r="F248" s="11" t="s">
        <v>281</v>
      </c>
      <c r="G248" s="18" t="n">
        <v>46</v>
      </c>
      <c r="H248" s="18" t="s">
        <v>34</v>
      </c>
      <c r="I248" s="9" t="s">
        <v>35</v>
      </c>
      <c r="J248" s="9" t="s">
        <v>36</v>
      </c>
      <c r="K248" s="9" t="s">
        <v>50</v>
      </c>
      <c r="L248" s="9" t="s">
        <v>38</v>
      </c>
      <c r="M248" s="9" t="n">
        <v>0.364</v>
      </c>
      <c r="N248" s="9" t="n">
        <v>55</v>
      </c>
      <c r="O248" s="9" t="n">
        <v>37</v>
      </c>
      <c r="P248" s="19" t="n">
        <f aca="false">O248/(G248*0.45)</f>
        <v>1.78743961352657</v>
      </c>
      <c r="Q248" s="9" t="n">
        <v>1</v>
      </c>
      <c r="R248" s="9" t="n">
        <v>0</v>
      </c>
      <c r="S248" s="19" t="n">
        <f aca="false">M248*N248+P248+Q248+R248</f>
        <v>22.8074396135266</v>
      </c>
      <c r="T248" s="20"/>
      <c r="U248" s="20"/>
      <c r="V248" s="21" t="n">
        <v>42745</v>
      </c>
      <c r="W248" s="22" t="s">
        <v>41</v>
      </c>
      <c r="X248" s="23"/>
    </row>
    <row r="249" s="12" customFormat="true" ht="11.25" hidden="false" customHeight="false" outlineLevel="0" collapsed="false">
      <c r="A249" s="9"/>
      <c r="B249" s="15"/>
      <c r="C249" s="15"/>
      <c r="D249" s="9"/>
      <c r="E249" s="16"/>
      <c r="F249" s="11" t="s">
        <v>282</v>
      </c>
      <c r="G249" s="18" t="n">
        <v>46</v>
      </c>
      <c r="H249" s="18" t="s">
        <v>34</v>
      </c>
      <c r="I249" s="9" t="s">
        <v>35</v>
      </c>
      <c r="J249" s="9" t="s">
        <v>36</v>
      </c>
      <c r="K249" s="9" t="s">
        <v>50</v>
      </c>
      <c r="L249" s="9" t="s">
        <v>38</v>
      </c>
      <c r="M249" s="9" t="n">
        <v>0.364</v>
      </c>
      <c r="N249" s="9" t="n">
        <v>68</v>
      </c>
      <c r="O249" s="9" t="n">
        <v>37</v>
      </c>
      <c r="P249" s="19" t="n">
        <f aca="false">O249/(G249*0.45)</f>
        <v>1.78743961352657</v>
      </c>
      <c r="Q249" s="9" t="n">
        <v>1</v>
      </c>
      <c r="R249" s="9" t="n">
        <v>0</v>
      </c>
      <c r="S249" s="19" t="n">
        <f aca="false">M249*N249+P249+Q249+R249</f>
        <v>27.5394396135266</v>
      </c>
      <c r="T249" s="20"/>
      <c r="U249" s="20"/>
      <c r="V249" s="21" t="n">
        <v>42745</v>
      </c>
      <c r="W249" s="22" t="s">
        <v>41</v>
      </c>
      <c r="X249" s="23"/>
    </row>
    <row r="250" s="12" customFormat="true" ht="11.25" hidden="false" customHeight="false" outlineLevel="0" collapsed="false">
      <c r="A250" s="9"/>
      <c r="B250" s="15"/>
      <c r="C250" s="15"/>
      <c r="D250" s="9"/>
      <c r="E250" s="16"/>
      <c r="F250" s="11" t="s">
        <v>283</v>
      </c>
      <c r="G250" s="18" t="n">
        <v>46</v>
      </c>
      <c r="H250" s="18" t="s">
        <v>34</v>
      </c>
      <c r="I250" s="9" t="s">
        <v>35</v>
      </c>
      <c r="J250" s="9" t="s">
        <v>36</v>
      </c>
      <c r="K250" s="9" t="s">
        <v>50</v>
      </c>
      <c r="L250" s="9" t="s">
        <v>38</v>
      </c>
      <c r="M250" s="9" t="n">
        <v>0.364</v>
      </c>
      <c r="N250" s="9" t="n">
        <v>77</v>
      </c>
      <c r="O250" s="9" t="n">
        <v>37</v>
      </c>
      <c r="P250" s="19" t="n">
        <f aca="false">O250/(G250*0.45)</f>
        <v>1.78743961352657</v>
      </c>
      <c r="Q250" s="9" t="n">
        <v>1</v>
      </c>
      <c r="R250" s="9" t="n">
        <v>0</v>
      </c>
      <c r="S250" s="19" t="n">
        <f aca="false">M250*N250+P250+Q250+R250</f>
        <v>30.8154396135266</v>
      </c>
      <c r="T250" s="20"/>
      <c r="U250" s="20"/>
      <c r="V250" s="21" t="n">
        <v>42745</v>
      </c>
      <c r="W250" s="22" t="s">
        <v>41</v>
      </c>
      <c r="X250" s="23"/>
    </row>
    <row r="251" s="12" customFormat="true" ht="11.25" hidden="false" customHeight="false" outlineLevel="0" collapsed="false">
      <c r="A251" s="9" t="n">
        <v>57</v>
      </c>
      <c r="B251" s="15" t="s">
        <v>284</v>
      </c>
      <c r="C251" s="11" t="s">
        <v>285</v>
      </c>
      <c r="D251" s="9" t="s">
        <v>286</v>
      </c>
      <c r="E251" s="15" t="s">
        <v>287</v>
      </c>
      <c r="F251" s="11" t="s">
        <v>288</v>
      </c>
      <c r="G251" s="18" t="n">
        <v>47</v>
      </c>
      <c r="H251" s="18" t="s">
        <v>34</v>
      </c>
      <c r="I251" s="9" t="s">
        <v>35</v>
      </c>
      <c r="J251" s="9" t="s">
        <v>36</v>
      </c>
      <c r="K251" s="9" t="s">
        <v>50</v>
      </c>
      <c r="L251" s="9" t="s">
        <v>38</v>
      </c>
      <c r="M251" s="9" t="n">
        <v>0.364</v>
      </c>
      <c r="N251" s="11" t="n">
        <v>148</v>
      </c>
      <c r="O251" s="9" t="n">
        <v>230</v>
      </c>
      <c r="P251" s="19" t="n">
        <f aca="false">O251/(G251*0.45)</f>
        <v>10.8747044917258</v>
      </c>
      <c r="Q251" s="9" t="n">
        <v>1</v>
      </c>
      <c r="R251" s="9" t="n">
        <v>0</v>
      </c>
      <c r="S251" s="19" t="n">
        <f aca="false">M251*N251+P251+Q251+R251</f>
        <v>65.7467044917258</v>
      </c>
      <c r="T251" s="20"/>
      <c r="U251" s="20"/>
      <c r="V251" s="21" t="n">
        <v>42745</v>
      </c>
      <c r="W251" s="22" t="s">
        <v>41</v>
      </c>
      <c r="X251" s="23"/>
    </row>
    <row r="252" s="12" customFormat="true" ht="11.25" hidden="false" customHeight="true" outlineLevel="0" collapsed="false">
      <c r="A252" s="9" t="n">
        <v>58</v>
      </c>
      <c r="B252" s="15" t="s">
        <v>289</v>
      </c>
      <c r="C252" s="11" t="s">
        <v>285</v>
      </c>
      <c r="D252" s="9" t="s">
        <v>290</v>
      </c>
      <c r="E252" s="16" t="s">
        <v>291</v>
      </c>
      <c r="F252" s="11" t="s">
        <v>292</v>
      </c>
      <c r="G252" s="18" t="n">
        <v>42</v>
      </c>
      <c r="H252" s="18" t="s">
        <v>34</v>
      </c>
      <c r="I252" s="9" t="s">
        <v>35</v>
      </c>
      <c r="J252" s="9" t="s">
        <v>36</v>
      </c>
      <c r="K252" s="9" t="s">
        <v>50</v>
      </c>
      <c r="L252" s="9" t="s">
        <v>38</v>
      </c>
      <c r="M252" s="9" t="n">
        <v>0.364</v>
      </c>
      <c r="N252" s="11" t="n">
        <v>99</v>
      </c>
      <c r="O252" s="9" t="n">
        <v>65</v>
      </c>
      <c r="P252" s="19" t="n">
        <f aca="false">O252/(G252*0.45)</f>
        <v>3.43915343915344</v>
      </c>
      <c r="Q252" s="9" t="n">
        <v>1</v>
      </c>
      <c r="R252" s="9" t="n">
        <v>0</v>
      </c>
      <c r="S252" s="19" t="n">
        <f aca="false">M252*N252+P252+Q252+R252</f>
        <v>40.4751534391534</v>
      </c>
      <c r="T252" s="20"/>
      <c r="U252" s="20"/>
      <c r="V252" s="21" t="n">
        <v>42745</v>
      </c>
      <c r="W252" s="22" t="s">
        <v>41</v>
      </c>
      <c r="X252" s="23"/>
    </row>
    <row r="253" s="12" customFormat="true" ht="11.25" hidden="false" customHeight="false" outlineLevel="0" collapsed="false">
      <c r="A253" s="9"/>
      <c r="B253" s="15"/>
      <c r="C253" s="15"/>
      <c r="D253" s="9"/>
      <c r="E253" s="16"/>
      <c r="F253" s="11" t="s">
        <v>293</v>
      </c>
      <c r="G253" s="18" t="n">
        <v>42</v>
      </c>
      <c r="H253" s="18" t="s">
        <v>34</v>
      </c>
      <c r="I253" s="9" t="s">
        <v>35</v>
      </c>
      <c r="J253" s="9" t="s">
        <v>36</v>
      </c>
      <c r="K253" s="9" t="s">
        <v>50</v>
      </c>
      <c r="L253" s="9" t="s">
        <v>38</v>
      </c>
      <c r="M253" s="9" t="n">
        <v>0.364</v>
      </c>
      <c r="N253" s="11" t="n">
        <v>105</v>
      </c>
      <c r="O253" s="9" t="n">
        <v>65</v>
      </c>
      <c r="P253" s="19" t="n">
        <f aca="false">O253/(G253*0.45)</f>
        <v>3.43915343915344</v>
      </c>
      <c r="Q253" s="9" t="n">
        <v>1</v>
      </c>
      <c r="R253" s="9" t="n">
        <v>0</v>
      </c>
      <c r="S253" s="19" t="n">
        <f aca="false">M253*N253+P253+Q253+R253</f>
        <v>42.6591534391534</v>
      </c>
      <c r="T253" s="20"/>
      <c r="U253" s="20"/>
      <c r="V253" s="21" t="n">
        <v>42745</v>
      </c>
      <c r="W253" s="22" t="s">
        <v>41</v>
      </c>
      <c r="X253" s="23"/>
    </row>
    <row r="254" s="12" customFormat="true" ht="11.25" hidden="false" customHeight="false" outlineLevel="0" collapsed="false">
      <c r="A254" s="9"/>
      <c r="B254" s="15"/>
      <c r="C254" s="15"/>
      <c r="D254" s="9"/>
      <c r="E254" s="16"/>
      <c r="F254" s="11" t="s">
        <v>294</v>
      </c>
      <c r="G254" s="18" t="n">
        <v>42</v>
      </c>
      <c r="H254" s="18" t="s">
        <v>34</v>
      </c>
      <c r="I254" s="9" t="s">
        <v>35</v>
      </c>
      <c r="J254" s="9" t="s">
        <v>36</v>
      </c>
      <c r="K254" s="9" t="s">
        <v>50</v>
      </c>
      <c r="L254" s="9" t="s">
        <v>38</v>
      </c>
      <c r="M254" s="9" t="n">
        <v>0.364</v>
      </c>
      <c r="N254" s="11" t="n">
        <v>108</v>
      </c>
      <c r="O254" s="9" t="n">
        <v>65</v>
      </c>
      <c r="P254" s="19" t="n">
        <f aca="false">O254/(G254*0.45)</f>
        <v>3.43915343915344</v>
      </c>
      <c r="Q254" s="9" t="n">
        <v>1</v>
      </c>
      <c r="R254" s="9" t="n">
        <v>0</v>
      </c>
      <c r="S254" s="19" t="n">
        <f aca="false">M254*N254+P254+Q254+R254</f>
        <v>43.7511534391534</v>
      </c>
      <c r="T254" s="20"/>
      <c r="U254" s="20"/>
      <c r="V254" s="21" t="n">
        <v>42745</v>
      </c>
      <c r="W254" s="22" t="s">
        <v>41</v>
      </c>
      <c r="X254" s="23"/>
    </row>
    <row r="255" s="12" customFormat="true" ht="11.25" hidden="false" customHeight="false" outlineLevel="0" collapsed="false">
      <c r="A255" s="9"/>
      <c r="B255" s="15"/>
      <c r="C255" s="15"/>
      <c r="D255" s="9"/>
      <c r="E255" s="16"/>
      <c r="F255" s="11" t="s">
        <v>295</v>
      </c>
      <c r="G255" s="18" t="n">
        <v>42</v>
      </c>
      <c r="H255" s="18" t="s">
        <v>34</v>
      </c>
      <c r="I255" s="9" t="s">
        <v>35</v>
      </c>
      <c r="J255" s="9" t="s">
        <v>36</v>
      </c>
      <c r="K255" s="9" t="s">
        <v>50</v>
      </c>
      <c r="L255" s="9" t="s">
        <v>38</v>
      </c>
      <c r="M255" s="9" t="n">
        <v>0.364</v>
      </c>
      <c r="N255" s="11" t="n">
        <v>120</v>
      </c>
      <c r="O255" s="9" t="n">
        <v>65</v>
      </c>
      <c r="P255" s="19" t="n">
        <f aca="false">O255/(G255*0.45)</f>
        <v>3.43915343915344</v>
      </c>
      <c r="Q255" s="9" t="n">
        <v>1</v>
      </c>
      <c r="R255" s="9" t="n">
        <v>0</v>
      </c>
      <c r="S255" s="19" t="n">
        <f aca="false">M255*N255+P255+Q255+R255</f>
        <v>48.1191534391534</v>
      </c>
      <c r="T255" s="20"/>
      <c r="U255" s="20"/>
      <c r="V255" s="21" t="n">
        <v>42745</v>
      </c>
      <c r="W255" s="22" t="s">
        <v>41</v>
      </c>
      <c r="X255" s="23"/>
    </row>
    <row r="256" s="12" customFormat="true" ht="22.5" hidden="false" customHeight="false" outlineLevel="0" collapsed="false">
      <c r="A256" s="9" t="n">
        <v>59</v>
      </c>
      <c r="B256" s="15" t="s">
        <v>296</v>
      </c>
      <c r="C256" s="11" t="s">
        <v>297</v>
      </c>
      <c r="D256" s="9" t="s">
        <v>298</v>
      </c>
      <c r="E256" s="16" t="s">
        <v>299</v>
      </c>
      <c r="F256" s="11" t="s">
        <v>300</v>
      </c>
      <c r="G256" s="18" t="n">
        <v>48</v>
      </c>
      <c r="H256" s="18" t="s">
        <v>34</v>
      </c>
      <c r="I256" s="9" t="s">
        <v>35</v>
      </c>
      <c r="J256" s="9" t="s">
        <v>36</v>
      </c>
      <c r="K256" s="9" t="s">
        <v>50</v>
      </c>
      <c r="L256" s="9" t="s">
        <v>38</v>
      </c>
      <c r="M256" s="9" t="n">
        <v>0.364</v>
      </c>
      <c r="N256" s="9" t="n">
        <v>45</v>
      </c>
      <c r="O256" s="9" t="n">
        <v>48</v>
      </c>
      <c r="P256" s="19" t="n">
        <f aca="false">O256/(G256*0.45)</f>
        <v>2.22222222222222</v>
      </c>
      <c r="Q256" s="9" t="n">
        <v>1</v>
      </c>
      <c r="R256" s="9" t="n">
        <v>0</v>
      </c>
      <c r="S256" s="19" t="n">
        <f aca="false">M256*N256+P256+Q256+R256</f>
        <v>19.6022222222222</v>
      </c>
      <c r="T256" s="20"/>
      <c r="U256" s="20"/>
      <c r="V256" s="21" t="n">
        <v>42745</v>
      </c>
      <c r="W256" s="22" t="s">
        <v>41</v>
      </c>
      <c r="X256" s="23"/>
    </row>
    <row r="257" s="12" customFormat="true" ht="11.25" hidden="false" customHeight="true" outlineLevel="0" collapsed="false">
      <c r="A257" s="9" t="n">
        <v>60</v>
      </c>
      <c r="B257" s="15" t="s">
        <v>301</v>
      </c>
      <c r="C257" s="11" t="s">
        <v>302</v>
      </c>
      <c r="D257" s="9" t="s">
        <v>303</v>
      </c>
      <c r="E257" s="15" t="s">
        <v>304</v>
      </c>
      <c r="F257" s="11" t="s">
        <v>305</v>
      </c>
      <c r="G257" s="18" t="n">
        <v>47</v>
      </c>
      <c r="H257" s="18" t="s">
        <v>34</v>
      </c>
      <c r="I257" s="9" t="s">
        <v>35</v>
      </c>
      <c r="J257" s="9" t="s">
        <v>36</v>
      </c>
      <c r="K257" s="9" t="s">
        <v>50</v>
      </c>
      <c r="L257" s="9" t="s">
        <v>38</v>
      </c>
      <c r="M257" s="9" t="n">
        <v>0.364</v>
      </c>
      <c r="N257" s="11" t="n">
        <v>136</v>
      </c>
      <c r="O257" s="9" t="n">
        <v>112</v>
      </c>
      <c r="P257" s="19" t="n">
        <f aca="false">O257/(G257*0.45)</f>
        <v>5.29550827423168</v>
      </c>
      <c r="Q257" s="9" t="n">
        <v>1</v>
      </c>
      <c r="R257" s="9" t="n">
        <v>0</v>
      </c>
      <c r="S257" s="19" t="n">
        <f aca="false">M257*N257+P257+Q257+R257</f>
        <v>55.7995082742317</v>
      </c>
      <c r="T257" s="20"/>
      <c r="U257" s="20"/>
      <c r="V257" s="21" t="n">
        <v>42745</v>
      </c>
      <c r="W257" s="22" t="s">
        <v>41</v>
      </c>
      <c r="X257" s="23"/>
    </row>
    <row r="258" s="12" customFormat="true" ht="11.25" hidden="false" customHeight="false" outlineLevel="0" collapsed="false">
      <c r="A258" s="9"/>
      <c r="B258" s="15"/>
      <c r="C258" s="15"/>
      <c r="D258" s="9"/>
      <c r="E258" s="15"/>
      <c r="F258" s="11" t="s">
        <v>306</v>
      </c>
      <c r="G258" s="18" t="n">
        <v>47</v>
      </c>
      <c r="H258" s="18" t="s">
        <v>34</v>
      </c>
      <c r="I258" s="9" t="s">
        <v>35</v>
      </c>
      <c r="J258" s="9" t="s">
        <v>36</v>
      </c>
      <c r="K258" s="9" t="s">
        <v>50</v>
      </c>
      <c r="L258" s="9" t="s">
        <v>38</v>
      </c>
      <c r="M258" s="9" t="n">
        <v>0.364</v>
      </c>
      <c r="N258" s="11" t="n">
        <v>151</v>
      </c>
      <c r="O258" s="9" t="n">
        <v>112</v>
      </c>
      <c r="P258" s="19" t="n">
        <f aca="false">O258/(G258*0.45)</f>
        <v>5.29550827423168</v>
      </c>
      <c r="Q258" s="9" t="n">
        <v>1</v>
      </c>
      <c r="R258" s="9" t="n">
        <v>0</v>
      </c>
      <c r="S258" s="19" t="n">
        <f aca="false">M258*N258+P258+Q258+R258</f>
        <v>61.2595082742317</v>
      </c>
      <c r="T258" s="20"/>
      <c r="U258" s="20"/>
      <c r="V258" s="21" t="n">
        <v>42745</v>
      </c>
      <c r="W258" s="22" t="s">
        <v>41</v>
      </c>
      <c r="X258" s="23"/>
    </row>
    <row r="259" s="12" customFormat="true" ht="22.5" hidden="false" customHeight="false" outlineLevel="0" collapsed="false">
      <c r="A259" s="9"/>
      <c r="B259" s="15"/>
      <c r="C259" s="15"/>
      <c r="D259" s="9"/>
      <c r="E259" s="15"/>
      <c r="F259" s="11" t="s">
        <v>307</v>
      </c>
      <c r="G259" s="18" t="n">
        <v>47</v>
      </c>
      <c r="H259" s="18" t="s">
        <v>34</v>
      </c>
      <c r="I259" s="9" t="s">
        <v>35</v>
      </c>
      <c r="J259" s="9" t="s">
        <v>36</v>
      </c>
      <c r="K259" s="9" t="s">
        <v>50</v>
      </c>
      <c r="L259" s="9" t="s">
        <v>38</v>
      </c>
      <c r="M259" s="9" t="n">
        <v>0.364</v>
      </c>
      <c r="N259" s="11" t="n">
        <v>160</v>
      </c>
      <c r="O259" s="9" t="n">
        <v>112</v>
      </c>
      <c r="P259" s="19" t="n">
        <f aca="false">O259/(G259*0.45)</f>
        <v>5.29550827423168</v>
      </c>
      <c r="Q259" s="9" t="n">
        <v>1</v>
      </c>
      <c r="R259" s="9" t="n">
        <v>0</v>
      </c>
      <c r="S259" s="19" t="n">
        <f aca="false">M259*N259+P259+Q259+R259</f>
        <v>64.5355082742317</v>
      </c>
      <c r="T259" s="20"/>
      <c r="U259" s="20"/>
      <c r="V259" s="21" t="n">
        <v>42745</v>
      </c>
      <c r="W259" s="22" t="s">
        <v>41</v>
      </c>
      <c r="X259" s="23"/>
    </row>
    <row r="260" s="12" customFormat="true" ht="11.25" hidden="false" customHeight="true" outlineLevel="0" collapsed="false">
      <c r="A260" s="9" t="n">
        <v>61</v>
      </c>
      <c r="B260" s="15" t="s">
        <v>308</v>
      </c>
      <c r="C260" s="11" t="s">
        <v>309</v>
      </c>
      <c r="D260" s="9" t="s">
        <v>303</v>
      </c>
      <c r="E260" s="15" t="s">
        <v>310</v>
      </c>
      <c r="F260" s="11" t="s">
        <v>306</v>
      </c>
      <c r="G260" s="18" t="n">
        <v>47</v>
      </c>
      <c r="H260" s="18" t="s">
        <v>34</v>
      </c>
      <c r="I260" s="9" t="s">
        <v>35</v>
      </c>
      <c r="J260" s="9" t="s">
        <v>36</v>
      </c>
      <c r="K260" s="9" t="s">
        <v>50</v>
      </c>
      <c r="L260" s="9" t="s">
        <v>38</v>
      </c>
      <c r="M260" s="9" t="n">
        <v>0.364</v>
      </c>
      <c r="N260" s="11" t="n">
        <v>151</v>
      </c>
      <c r="O260" s="9" t="n">
        <v>112</v>
      </c>
      <c r="P260" s="19" t="n">
        <f aca="false">O260/(G260*0.45)</f>
        <v>5.29550827423168</v>
      </c>
      <c r="Q260" s="9" t="n">
        <v>1</v>
      </c>
      <c r="R260" s="9" t="n">
        <v>0</v>
      </c>
      <c r="S260" s="19" t="n">
        <f aca="false">M260*N260+P260+Q260+R260</f>
        <v>61.2595082742317</v>
      </c>
      <c r="T260" s="20"/>
      <c r="U260" s="20"/>
      <c r="V260" s="21" t="n">
        <v>42745</v>
      </c>
      <c r="W260" s="22" t="s">
        <v>41</v>
      </c>
      <c r="X260" s="23"/>
    </row>
    <row r="261" s="12" customFormat="true" ht="22.5" hidden="false" customHeight="false" outlineLevel="0" collapsed="false">
      <c r="A261" s="9"/>
      <c r="B261" s="15"/>
      <c r="C261" s="15"/>
      <c r="D261" s="9"/>
      <c r="E261" s="15"/>
      <c r="F261" s="11" t="s">
        <v>311</v>
      </c>
      <c r="G261" s="18" t="n">
        <v>47</v>
      </c>
      <c r="H261" s="18" t="s">
        <v>34</v>
      </c>
      <c r="I261" s="9" t="s">
        <v>35</v>
      </c>
      <c r="J261" s="9" t="s">
        <v>36</v>
      </c>
      <c r="K261" s="9" t="s">
        <v>50</v>
      </c>
      <c r="L261" s="9" t="s">
        <v>38</v>
      </c>
      <c r="M261" s="9" t="n">
        <v>0.364</v>
      </c>
      <c r="N261" s="11" t="n">
        <v>160</v>
      </c>
      <c r="O261" s="9" t="n">
        <v>112</v>
      </c>
      <c r="P261" s="19" t="n">
        <f aca="false">O261/(G261*0.45)</f>
        <v>5.29550827423168</v>
      </c>
      <c r="Q261" s="9" t="n">
        <v>1</v>
      </c>
      <c r="R261" s="9" t="n">
        <v>0</v>
      </c>
      <c r="S261" s="19" t="n">
        <f aca="false">M261*N261+P261+Q261+R261</f>
        <v>64.5355082742317</v>
      </c>
      <c r="T261" s="20"/>
      <c r="U261" s="20"/>
      <c r="V261" s="21" t="n">
        <v>42745</v>
      </c>
      <c r="W261" s="22" t="s">
        <v>41</v>
      </c>
      <c r="X261" s="23"/>
    </row>
    <row r="262" s="12" customFormat="true" ht="22.5" hidden="false" customHeight="false" outlineLevel="0" collapsed="false">
      <c r="A262" s="9" t="n">
        <v>62</v>
      </c>
      <c r="B262" s="15" t="s">
        <v>312</v>
      </c>
      <c r="C262" s="11" t="s">
        <v>167</v>
      </c>
      <c r="D262" s="9" t="s">
        <v>313</v>
      </c>
      <c r="E262" s="16" t="s">
        <v>314</v>
      </c>
      <c r="F262" s="11" t="s">
        <v>315</v>
      </c>
      <c r="G262" s="18" t="n">
        <v>47</v>
      </c>
      <c r="H262" s="18" t="s">
        <v>34</v>
      </c>
      <c r="I262" s="9" t="s">
        <v>35</v>
      </c>
      <c r="J262" s="9" t="s">
        <v>36</v>
      </c>
      <c r="K262" s="9" t="s">
        <v>50</v>
      </c>
      <c r="L262" s="9" t="s">
        <v>38</v>
      </c>
      <c r="M262" s="9" t="n">
        <v>0.364</v>
      </c>
      <c r="N262" s="11" t="n">
        <v>161</v>
      </c>
      <c r="O262" s="9" t="n">
        <v>143</v>
      </c>
      <c r="P262" s="19" t="n">
        <f aca="false">O262/(G262*0.45)</f>
        <v>6.7612293144208</v>
      </c>
      <c r="Q262" s="9" t="n">
        <v>1</v>
      </c>
      <c r="R262" s="9" t="n">
        <v>0</v>
      </c>
      <c r="S262" s="19" t="n">
        <f aca="false">M262*N262+P262+Q262+R262</f>
        <v>66.3652293144208</v>
      </c>
      <c r="T262" s="20"/>
      <c r="U262" s="20"/>
      <c r="V262" s="21" t="n">
        <v>42745</v>
      </c>
      <c r="W262" s="22" t="s">
        <v>41</v>
      </c>
      <c r="X262" s="23"/>
    </row>
    <row r="263" s="12" customFormat="true" ht="11.25" hidden="false" customHeight="true" outlineLevel="0" collapsed="false">
      <c r="A263" s="9" t="n">
        <v>63</v>
      </c>
      <c r="B263" s="15" t="s">
        <v>316</v>
      </c>
      <c r="C263" s="11" t="s">
        <v>317</v>
      </c>
      <c r="D263" s="9" t="s">
        <v>318</v>
      </c>
      <c r="E263" s="16" t="s">
        <v>319</v>
      </c>
      <c r="F263" s="11" t="s">
        <v>315</v>
      </c>
      <c r="G263" s="18" t="n">
        <v>47</v>
      </c>
      <c r="H263" s="18" t="s">
        <v>34</v>
      </c>
      <c r="I263" s="9" t="s">
        <v>35</v>
      </c>
      <c r="J263" s="9" t="s">
        <v>36</v>
      </c>
      <c r="K263" s="9" t="s">
        <v>50</v>
      </c>
      <c r="L263" s="9" t="s">
        <v>38</v>
      </c>
      <c r="M263" s="9" t="n">
        <v>0.364</v>
      </c>
      <c r="N263" s="9" t="n">
        <v>161</v>
      </c>
      <c r="O263" s="9" t="n">
        <v>143</v>
      </c>
      <c r="P263" s="19" t="n">
        <f aca="false">O263/(G263*0.45)</f>
        <v>6.7612293144208</v>
      </c>
      <c r="Q263" s="9" t="n">
        <v>1</v>
      </c>
      <c r="R263" s="9" t="n">
        <v>0</v>
      </c>
      <c r="S263" s="19" t="n">
        <f aca="false">M263*N263+P263+Q263+R263</f>
        <v>66.3652293144208</v>
      </c>
      <c r="T263" s="20"/>
      <c r="U263" s="20"/>
      <c r="V263" s="21" t="n">
        <v>42745</v>
      </c>
      <c r="W263" s="22" t="s">
        <v>41</v>
      </c>
      <c r="X263" s="23"/>
    </row>
    <row r="264" s="12" customFormat="true" ht="11.25" hidden="false" customHeight="false" outlineLevel="0" collapsed="false">
      <c r="A264" s="9"/>
      <c r="B264" s="15"/>
      <c r="C264" s="15"/>
      <c r="D264" s="9"/>
      <c r="E264" s="16"/>
      <c r="F264" s="11" t="s">
        <v>320</v>
      </c>
      <c r="G264" s="18" t="n">
        <v>47</v>
      </c>
      <c r="H264" s="18" t="s">
        <v>34</v>
      </c>
      <c r="I264" s="9" t="s">
        <v>35</v>
      </c>
      <c r="J264" s="9" t="s">
        <v>36</v>
      </c>
      <c r="K264" s="9" t="s">
        <v>50</v>
      </c>
      <c r="L264" s="9" t="s">
        <v>38</v>
      </c>
      <c r="M264" s="9" t="n">
        <v>0.364</v>
      </c>
      <c r="N264" s="9" t="n">
        <v>176</v>
      </c>
      <c r="O264" s="9" t="n">
        <v>143</v>
      </c>
      <c r="P264" s="19" t="n">
        <f aca="false">O264/(G264*0.45)</f>
        <v>6.7612293144208</v>
      </c>
      <c r="Q264" s="9" t="n">
        <v>1</v>
      </c>
      <c r="R264" s="9" t="n">
        <v>0</v>
      </c>
      <c r="S264" s="19" t="n">
        <f aca="false">M264*N264+P264+Q264+R264</f>
        <v>71.8252293144208</v>
      </c>
      <c r="T264" s="20"/>
      <c r="U264" s="20"/>
      <c r="V264" s="21" t="n">
        <v>42745</v>
      </c>
      <c r="W264" s="22" t="s">
        <v>41</v>
      </c>
      <c r="X264" s="23"/>
    </row>
    <row r="265" s="12" customFormat="true" ht="11.25" hidden="false" customHeight="false" outlineLevel="0" collapsed="false">
      <c r="A265" s="9"/>
      <c r="B265" s="15"/>
      <c r="C265" s="15"/>
      <c r="D265" s="9"/>
      <c r="E265" s="16"/>
      <c r="F265" s="11" t="s">
        <v>321</v>
      </c>
      <c r="G265" s="18" t="n">
        <v>47</v>
      </c>
      <c r="H265" s="18" t="s">
        <v>34</v>
      </c>
      <c r="I265" s="9" t="s">
        <v>35</v>
      </c>
      <c r="J265" s="9" t="s">
        <v>36</v>
      </c>
      <c r="K265" s="9" t="s">
        <v>50</v>
      </c>
      <c r="L265" s="9" t="s">
        <v>38</v>
      </c>
      <c r="M265" s="9" t="n">
        <v>0.364</v>
      </c>
      <c r="N265" s="9" t="n">
        <v>196</v>
      </c>
      <c r="O265" s="9" t="n">
        <v>143</v>
      </c>
      <c r="P265" s="19" t="n">
        <f aca="false">O265/(G265*0.45)</f>
        <v>6.7612293144208</v>
      </c>
      <c r="Q265" s="9" t="n">
        <v>1</v>
      </c>
      <c r="R265" s="9" t="n">
        <v>0</v>
      </c>
      <c r="S265" s="19" t="n">
        <f aca="false">M265*N265+P265+Q265+R265</f>
        <v>79.1052293144208</v>
      </c>
      <c r="T265" s="20"/>
      <c r="U265" s="20"/>
      <c r="V265" s="21" t="n">
        <v>42745</v>
      </c>
      <c r="W265" s="22" t="s">
        <v>41</v>
      </c>
      <c r="X265" s="23"/>
    </row>
    <row r="266" s="12" customFormat="true" ht="11.25" hidden="false" customHeight="true" outlineLevel="0" collapsed="false">
      <c r="A266" s="9" t="n">
        <v>64</v>
      </c>
      <c r="B266" s="15" t="s">
        <v>322</v>
      </c>
      <c r="C266" s="11" t="s">
        <v>323</v>
      </c>
      <c r="D266" s="9" t="s">
        <v>324</v>
      </c>
      <c r="E266" s="16" t="s">
        <v>325</v>
      </c>
      <c r="F266" s="11" t="s">
        <v>315</v>
      </c>
      <c r="G266" s="18" t="n">
        <v>47</v>
      </c>
      <c r="H266" s="18" t="s">
        <v>34</v>
      </c>
      <c r="I266" s="9" t="s">
        <v>35</v>
      </c>
      <c r="J266" s="9" t="s">
        <v>36</v>
      </c>
      <c r="K266" s="9" t="s">
        <v>50</v>
      </c>
      <c r="L266" s="9" t="s">
        <v>38</v>
      </c>
      <c r="M266" s="9" t="n">
        <v>0.364</v>
      </c>
      <c r="N266" s="9" t="n">
        <v>161</v>
      </c>
      <c r="O266" s="9" t="n">
        <v>143</v>
      </c>
      <c r="P266" s="19" t="n">
        <f aca="false">O266/(G266*0.45)</f>
        <v>6.7612293144208</v>
      </c>
      <c r="Q266" s="9" t="n">
        <v>1</v>
      </c>
      <c r="R266" s="9" t="n">
        <v>0</v>
      </c>
      <c r="S266" s="19" t="n">
        <f aca="false">M266*N266+P266+Q266+R266</f>
        <v>66.3652293144208</v>
      </c>
      <c r="T266" s="20"/>
      <c r="U266" s="20"/>
      <c r="V266" s="21" t="n">
        <v>42745</v>
      </c>
      <c r="W266" s="22" t="s">
        <v>41</v>
      </c>
      <c r="X266" s="23"/>
    </row>
    <row r="267" s="12" customFormat="true" ht="11.25" hidden="false" customHeight="false" outlineLevel="0" collapsed="false">
      <c r="A267" s="9"/>
      <c r="B267" s="15"/>
      <c r="C267" s="15"/>
      <c r="D267" s="9"/>
      <c r="E267" s="16"/>
      <c r="F267" s="11" t="s">
        <v>326</v>
      </c>
      <c r="G267" s="18" t="n">
        <v>47</v>
      </c>
      <c r="H267" s="18" t="s">
        <v>34</v>
      </c>
      <c r="I267" s="9" t="s">
        <v>35</v>
      </c>
      <c r="J267" s="9" t="s">
        <v>36</v>
      </c>
      <c r="K267" s="9" t="s">
        <v>50</v>
      </c>
      <c r="L267" s="9" t="s">
        <v>38</v>
      </c>
      <c r="M267" s="9" t="n">
        <v>0.364</v>
      </c>
      <c r="N267" s="9" t="n">
        <v>171</v>
      </c>
      <c r="O267" s="9" t="n">
        <v>143</v>
      </c>
      <c r="P267" s="19" t="n">
        <f aca="false">O267/(G267*0.45)</f>
        <v>6.7612293144208</v>
      </c>
      <c r="Q267" s="9" t="n">
        <v>1</v>
      </c>
      <c r="R267" s="9" t="n">
        <v>0</v>
      </c>
      <c r="S267" s="19" t="n">
        <f aca="false">M267*N267+P267+Q267+R267</f>
        <v>70.0052293144208</v>
      </c>
      <c r="T267" s="20"/>
      <c r="U267" s="20"/>
      <c r="V267" s="21" t="n">
        <v>42745</v>
      </c>
      <c r="W267" s="22" t="s">
        <v>41</v>
      </c>
      <c r="X267" s="23"/>
    </row>
    <row r="268" s="12" customFormat="true" ht="11.25" hidden="false" customHeight="false" outlineLevel="0" collapsed="false">
      <c r="A268" s="9"/>
      <c r="B268" s="15"/>
      <c r="C268" s="15"/>
      <c r="D268" s="9"/>
      <c r="E268" s="16"/>
      <c r="F268" s="11" t="s">
        <v>327</v>
      </c>
      <c r="G268" s="18" t="n">
        <v>47</v>
      </c>
      <c r="H268" s="18" t="s">
        <v>34</v>
      </c>
      <c r="I268" s="9" t="s">
        <v>35</v>
      </c>
      <c r="J268" s="9" t="s">
        <v>36</v>
      </c>
      <c r="K268" s="9" t="s">
        <v>50</v>
      </c>
      <c r="L268" s="9" t="s">
        <v>38</v>
      </c>
      <c r="M268" s="9" t="n">
        <v>0.364</v>
      </c>
      <c r="N268" s="9" t="n">
        <v>186</v>
      </c>
      <c r="O268" s="9" t="n">
        <v>143</v>
      </c>
      <c r="P268" s="19" t="n">
        <f aca="false">O268/(G268*0.45)</f>
        <v>6.7612293144208</v>
      </c>
      <c r="Q268" s="9" t="n">
        <v>1</v>
      </c>
      <c r="R268" s="9" t="n">
        <v>0</v>
      </c>
      <c r="S268" s="19" t="n">
        <f aca="false">M268*N268+P268+Q268+R268</f>
        <v>75.4652293144208</v>
      </c>
      <c r="T268" s="20"/>
      <c r="U268" s="20"/>
      <c r="V268" s="21" t="n">
        <v>42745</v>
      </c>
      <c r="W268" s="22" t="s">
        <v>41</v>
      </c>
      <c r="X268" s="23"/>
    </row>
    <row r="269" s="12" customFormat="true" ht="11.25" hidden="false" customHeight="true" outlineLevel="0" collapsed="false">
      <c r="A269" s="9" t="n">
        <v>65</v>
      </c>
      <c r="B269" s="15" t="s">
        <v>328</v>
      </c>
      <c r="C269" s="11" t="s">
        <v>329</v>
      </c>
      <c r="D269" s="9" t="s">
        <v>330</v>
      </c>
      <c r="E269" s="15" t="s">
        <v>331</v>
      </c>
      <c r="F269" s="11" t="s">
        <v>332</v>
      </c>
      <c r="G269" s="18" t="n">
        <v>55</v>
      </c>
      <c r="H269" s="18" t="s">
        <v>34</v>
      </c>
      <c r="I269" s="9" t="s">
        <v>35</v>
      </c>
      <c r="J269" s="9" t="s">
        <v>36</v>
      </c>
      <c r="K269" s="9" t="s">
        <v>50</v>
      </c>
      <c r="L269" s="9" t="s">
        <v>38</v>
      </c>
      <c r="M269" s="9" t="n">
        <v>0.364</v>
      </c>
      <c r="N269" s="9" t="n">
        <v>155</v>
      </c>
      <c r="O269" s="9" t="n">
        <v>205</v>
      </c>
      <c r="P269" s="19" t="n">
        <f aca="false">O269/(G269*0.45)</f>
        <v>8.28282828282828</v>
      </c>
      <c r="Q269" s="9" t="n">
        <v>1</v>
      </c>
      <c r="R269" s="9" t="n">
        <v>0</v>
      </c>
      <c r="S269" s="19" t="n">
        <f aca="false">M269*N269+P269+Q269+R269</f>
        <v>65.7028282828283</v>
      </c>
      <c r="T269" s="20"/>
      <c r="U269" s="20"/>
      <c r="V269" s="21" t="n">
        <v>42745</v>
      </c>
      <c r="W269" s="22" t="s">
        <v>41</v>
      </c>
      <c r="X269" s="23"/>
    </row>
    <row r="270" s="12" customFormat="true" ht="11.25" hidden="false" customHeight="false" outlineLevel="0" collapsed="false">
      <c r="A270" s="9"/>
      <c r="B270" s="15"/>
      <c r="C270" s="15"/>
      <c r="D270" s="9"/>
      <c r="E270" s="15"/>
      <c r="F270" s="11" t="s">
        <v>333</v>
      </c>
      <c r="G270" s="18" t="n">
        <v>55</v>
      </c>
      <c r="H270" s="18" t="s">
        <v>34</v>
      </c>
      <c r="I270" s="9" t="s">
        <v>35</v>
      </c>
      <c r="J270" s="9" t="s">
        <v>36</v>
      </c>
      <c r="K270" s="9" t="s">
        <v>50</v>
      </c>
      <c r="L270" s="9" t="s">
        <v>38</v>
      </c>
      <c r="M270" s="9" t="n">
        <v>0.364</v>
      </c>
      <c r="N270" s="9" t="n">
        <v>171</v>
      </c>
      <c r="O270" s="9" t="n">
        <v>205</v>
      </c>
      <c r="P270" s="19" t="n">
        <f aca="false">O270/(G270*0.45)</f>
        <v>8.28282828282828</v>
      </c>
      <c r="Q270" s="9" t="n">
        <v>1</v>
      </c>
      <c r="R270" s="9" t="n">
        <v>0</v>
      </c>
      <c r="S270" s="19" t="n">
        <f aca="false">M270*N270+P270+Q270+R270</f>
        <v>71.5268282828283</v>
      </c>
      <c r="T270" s="20"/>
      <c r="U270" s="20"/>
      <c r="V270" s="21" t="n">
        <v>42745</v>
      </c>
      <c r="W270" s="22" t="s">
        <v>41</v>
      </c>
      <c r="X270" s="23"/>
    </row>
    <row r="271" s="12" customFormat="true" ht="11.25" hidden="false" customHeight="true" outlineLevel="0" collapsed="false">
      <c r="A271" s="9" t="n">
        <v>66</v>
      </c>
      <c r="B271" s="15" t="s">
        <v>334</v>
      </c>
      <c r="C271" s="11" t="s">
        <v>335</v>
      </c>
      <c r="D271" s="9" t="s">
        <v>330</v>
      </c>
      <c r="E271" s="15" t="s">
        <v>336</v>
      </c>
      <c r="F271" s="11" t="s">
        <v>332</v>
      </c>
      <c r="G271" s="18" t="n">
        <v>47</v>
      </c>
      <c r="H271" s="18" t="s">
        <v>34</v>
      </c>
      <c r="I271" s="9" t="s">
        <v>35</v>
      </c>
      <c r="J271" s="9" t="s">
        <v>36</v>
      </c>
      <c r="K271" s="9" t="s">
        <v>50</v>
      </c>
      <c r="L271" s="9" t="s">
        <v>38</v>
      </c>
      <c r="M271" s="9" t="n">
        <v>0.364</v>
      </c>
      <c r="N271" s="9" t="n">
        <v>153</v>
      </c>
      <c r="O271" s="9" t="n">
        <v>205</v>
      </c>
      <c r="P271" s="19" t="n">
        <f aca="false">O271/(G271*0.45)</f>
        <v>9.69267139479905</v>
      </c>
      <c r="Q271" s="9" t="n">
        <v>1</v>
      </c>
      <c r="R271" s="9" t="n">
        <v>0</v>
      </c>
      <c r="S271" s="19" t="n">
        <f aca="false">M271*N271+P271+Q271+R271</f>
        <v>66.3846713947991</v>
      </c>
      <c r="T271" s="20"/>
      <c r="U271" s="20"/>
      <c r="V271" s="21" t="n">
        <v>42745</v>
      </c>
      <c r="W271" s="22" t="s">
        <v>41</v>
      </c>
      <c r="X271" s="23"/>
    </row>
    <row r="272" s="12" customFormat="true" ht="11.25" hidden="false" customHeight="false" outlineLevel="0" collapsed="false">
      <c r="A272" s="9"/>
      <c r="B272" s="15"/>
      <c r="C272" s="15"/>
      <c r="D272" s="9"/>
      <c r="E272" s="15"/>
      <c r="F272" s="11" t="s">
        <v>333</v>
      </c>
      <c r="G272" s="18" t="n">
        <v>47</v>
      </c>
      <c r="H272" s="18" t="s">
        <v>34</v>
      </c>
      <c r="I272" s="9" t="s">
        <v>35</v>
      </c>
      <c r="J272" s="9" t="s">
        <v>36</v>
      </c>
      <c r="K272" s="9" t="s">
        <v>50</v>
      </c>
      <c r="L272" s="9" t="s">
        <v>38</v>
      </c>
      <c r="M272" s="9" t="n">
        <v>0.364</v>
      </c>
      <c r="N272" s="9" t="n">
        <v>168</v>
      </c>
      <c r="O272" s="9" t="n">
        <v>205</v>
      </c>
      <c r="P272" s="19" t="n">
        <f aca="false">O272/(G272*0.45)</f>
        <v>9.69267139479905</v>
      </c>
      <c r="Q272" s="9" t="n">
        <v>1</v>
      </c>
      <c r="R272" s="9" t="n">
        <v>0</v>
      </c>
      <c r="S272" s="19" t="n">
        <f aca="false">M272*N272+P272+Q272+R272</f>
        <v>71.8446713947991</v>
      </c>
      <c r="T272" s="20"/>
      <c r="U272" s="20"/>
      <c r="V272" s="21" t="n">
        <v>42745</v>
      </c>
      <c r="W272" s="22" t="s">
        <v>41</v>
      </c>
      <c r="X272" s="23"/>
    </row>
    <row r="273" s="12" customFormat="true" ht="11.25" hidden="false" customHeight="true" outlineLevel="0" collapsed="false">
      <c r="A273" s="9" t="n">
        <v>67</v>
      </c>
      <c r="B273" s="15" t="s">
        <v>337</v>
      </c>
      <c r="C273" s="11" t="s">
        <v>338</v>
      </c>
      <c r="D273" s="9" t="s">
        <v>339</v>
      </c>
      <c r="E273" s="16" t="s">
        <v>340</v>
      </c>
      <c r="F273" s="9" t="s">
        <v>341</v>
      </c>
      <c r="G273" s="18" t="n">
        <v>43</v>
      </c>
      <c r="H273" s="18" t="s">
        <v>34</v>
      </c>
      <c r="I273" s="9" t="s">
        <v>35</v>
      </c>
      <c r="J273" s="9" t="s">
        <v>36</v>
      </c>
      <c r="K273" s="9" t="s">
        <v>50</v>
      </c>
      <c r="L273" s="9" t="s">
        <v>38</v>
      </c>
      <c r="M273" s="9" t="n">
        <v>0.364</v>
      </c>
      <c r="N273" s="9" t="n">
        <v>139</v>
      </c>
      <c r="O273" s="9" t="n">
        <v>230</v>
      </c>
      <c r="P273" s="19" t="n">
        <f aca="false">O273/(G273*0.45)</f>
        <v>11.8863049095607</v>
      </c>
      <c r="Q273" s="9" t="n">
        <v>1</v>
      </c>
      <c r="R273" s="9" t="n">
        <v>0</v>
      </c>
      <c r="S273" s="19" t="n">
        <f aca="false">M273*N273+P273+Q273+R273</f>
        <v>63.4823049095607</v>
      </c>
      <c r="T273" s="20"/>
      <c r="U273" s="20"/>
      <c r="V273" s="21" t="n">
        <v>42745</v>
      </c>
      <c r="W273" s="22" t="s">
        <v>41</v>
      </c>
      <c r="X273" s="23"/>
    </row>
    <row r="274" s="12" customFormat="true" ht="11.25" hidden="false" customHeight="false" outlineLevel="0" collapsed="false">
      <c r="A274" s="9"/>
      <c r="B274" s="15"/>
      <c r="C274" s="15"/>
      <c r="D274" s="9"/>
      <c r="E274" s="16"/>
      <c r="F274" s="11" t="s">
        <v>342</v>
      </c>
      <c r="G274" s="18" t="n">
        <v>43</v>
      </c>
      <c r="H274" s="18" t="s">
        <v>34</v>
      </c>
      <c r="I274" s="9" t="s">
        <v>35</v>
      </c>
      <c r="J274" s="9" t="s">
        <v>36</v>
      </c>
      <c r="K274" s="9" t="s">
        <v>50</v>
      </c>
      <c r="L274" s="9" t="s">
        <v>38</v>
      </c>
      <c r="M274" s="9" t="n">
        <v>0.364</v>
      </c>
      <c r="N274" s="9" t="n">
        <v>156</v>
      </c>
      <c r="O274" s="9" t="n">
        <v>230</v>
      </c>
      <c r="P274" s="19" t="n">
        <f aca="false">O274/(G274*0.45)</f>
        <v>11.8863049095607</v>
      </c>
      <c r="Q274" s="9" t="n">
        <v>1</v>
      </c>
      <c r="R274" s="9" t="n">
        <v>0</v>
      </c>
      <c r="S274" s="19" t="n">
        <f aca="false">M274*N274+P274+Q274+R274</f>
        <v>69.6703049095607</v>
      </c>
      <c r="T274" s="20"/>
      <c r="U274" s="20"/>
      <c r="V274" s="21" t="n">
        <v>42745</v>
      </c>
      <c r="W274" s="22" t="s">
        <v>41</v>
      </c>
      <c r="X274" s="23"/>
    </row>
    <row r="275" s="12" customFormat="true" ht="22.5" hidden="false" customHeight="false" outlineLevel="0" collapsed="false">
      <c r="A275" s="9" t="n">
        <v>68</v>
      </c>
      <c r="B275" s="15" t="s">
        <v>343</v>
      </c>
      <c r="C275" s="11" t="s">
        <v>344</v>
      </c>
      <c r="D275" s="9" t="s">
        <v>345</v>
      </c>
      <c r="E275" s="16" t="s">
        <v>346</v>
      </c>
      <c r="F275" s="11" t="s">
        <v>347</v>
      </c>
      <c r="G275" s="18" t="n">
        <v>47</v>
      </c>
      <c r="H275" s="18" t="s">
        <v>34</v>
      </c>
      <c r="I275" s="9" t="s">
        <v>35</v>
      </c>
      <c r="J275" s="9" t="s">
        <v>36</v>
      </c>
      <c r="K275" s="9" t="s">
        <v>50</v>
      </c>
      <c r="L275" s="9" t="s">
        <v>38</v>
      </c>
      <c r="M275" s="9" t="n">
        <v>0.364</v>
      </c>
      <c r="N275" s="11" t="n">
        <v>154</v>
      </c>
      <c r="O275" s="9" t="n">
        <v>163</v>
      </c>
      <c r="P275" s="19" t="n">
        <f aca="false">O275/(G275*0.45)</f>
        <v>7.70685579196217</v>
      </c>
      <c r="Q275" s="9" t="n">
        <v>1</v>
      </c>
      <c r="R275" s="9" t="n">
        <v>0</v>
      </c>
      <c r="S275" s="19" t="n">
        <f aca="false">M275*N275+P275+Q275+R275</f>
        <v>64.7628557919622</v>
      </c>
      <c r="T275" s="20"/>
      <c r="U275" s="20"/>
      <c r="V275" s="21" t="n">
        <v>42745</v>
      </c>
      <c r="W275" s="22" t="s">
        <v>41</v>
      </c>
      <c r="X275" s="23"/>
    </row>
    <row r="276" s="12" customFormat="true" ht="22.5" hidden="false" customHeight="false" outlineLevel="0" collapsed="false">
      <c r="A276" s="9" t="n">
        <v>69</v>
      </c>
      <c r="B276" s="15" t="s">
        <v>348</v>
      </c>
      <c r="C276" s="11" t="s">
        <v>344</v>
      </c>
      <c r="D276" s="9" t="s">
        <v>349</v>
      </c>
      <c r="E276" s="15" t="s">
        <v>350</v>
      </c>
      <c r="F276" s="11" t="s">
        <v>351</v>
      </c>
      <c r="G276" s="18" t="n">
        <v>47</v>
      </c>
      <c r="H276" s="18" t="s">
        <v>34</v>
      </c>
      <c r="I276" s="9" t="s">
        <v>35</v>
      </c>
      <c r="J276" s="9" t="s">
        <v>36</v>
      </c>
      <c r="K276" s="9" t="s">
        <v>50</v>
      </c>
      <c r="L276" s="9" t="s">
        <v>38</v>
      </c>
      <c r="M276" s="9" t="n">
        <v>0.364</v>
      </c>
      <c r="N276" s="11" t="n">
        <v>156</v>
      </c>
      <c r="O276" s="9" t="n">
        <v>163</v>
      </c>
      <c r="P276" s="19" t="n">
        <f aca="false">O276/(G276*0.45)</f>
        <v>7.70685579196217</v>
      </c>
      <c r="Q276" s="9" t="n">
        <v>1</v>
      </c>
      <c r="R276" s="9" t="n">
        <v>0</v>
      </c>
      <c r="S276" s="19" t="n">
        <f aca="false">M276*N276+P276+Q276+R276</f>
        <v>65.4908557919622</v>
      </c>
      <c r="T276" s="20"/>
      <c r="U276" s="20"/>
      <c r="V276" s="21" t="n">
        <v>42745</v>
      </c>
      <c r="W276" s="22" t="s">
        <v>41</v>
      </c>
      <c r="X276" s="23"/>
    </row>
    <row r="277" s="12" customFormat="true" ht="11.25" hidden="false" customHeight="true" outlineLevel="0" collapsed="false">
      <c r="A277" s="9" t="n">
        <v>70</v>
      </c>
      <c r="B277" s="15" t="s">
        <v>352</v>
      </c>
      <c r="C277" s="11" t="s">
        <v>353</v>
      </c>
      <c r="D277" s="9" t="s">
        <v>354</v>
      </c>
      <c r="E277" s="16" t="s">
        <v>355</v>
      </c>
      <c r="F277" s="11" t="s">
        <v>356</v>
      </c>
      <c r="G277" s="18" t="n">
        <v>47</v>
      </c>
      <c r="H277" s="18" t="s">
        <v>34</v>
      </c>
      <c r="I277" s="9" t="s">
        <v>35</v>
      </c>
      <c r="J277" s="9" t="s">
        <v>36</v>
      </c>
      <c r="K277" s="9" t="s">
        <v>50</v>
      </c>
      <c r="L277" s="9" t="s">
        <v>38</v>
      </c>
      <c r="M277" s="9" t="n">
        <v>0.364</v>
      </c>
      <c r="N277" s="9" t="n">
        <v>132</v>
      </c>
      <c r="O277" s="9" t="n">
        <v>142</v>
      </c>
      <c r="P277" s="19" t="n">
        <f aca="false">O277/(G277*0.45)</f>
        <v>6.71394799054373</v>
      </c>
      <c r="Q277" s="9" t="n">
        <v>1</v>
      </c>
      <c r="R277" s="9" t="n">
        <v>0</v>
      </c>
      <c r="S277" s="19" t="n">
        <f aca="false">M277*N277+P277+Q277+R277</f>
        <v>55.7619479905437</v>
      </c>
      <c r="T277" s="20"/>
      <c r="U277" s="20"/>
      <c r="V277" s="21" t="n">
        <v>42745</v>
      </c>
      <c r="W277" s="22" t="s">
        <v>41</v>
      </c>
      <c r="X277" s="23"/>
    </row>
    <row r="278" s="12" customFormat="true" ht="11.25" hidden="false" customHeight="false" outlineLevel="0" collapsed="false">
      <c r="A278" s="9"/>
      <c r="B278" s="15"/>
      <c r="C278" s="15"/>
      <c r="D278" s="9"/>
      <c r="E278" s="16"/>
      <c r="F278" s="11" t="s">
        <v>357</v>
      </c>
      <c r="G278" s="18" t="n">
        <v>47</v>
      </c>
      <c r="H278" s="18" t="s">
        <v>34</v>
      </c>
      <c r="I278" s="9" t="s">
        <v>35</v>
      </c>
      <c r="J278" s="9" t="s">
        <v>36</v>
      </c>
      <c r="K278" s="9" t="s">
        <v>50</v>
      </c>
      <c r="L278" s="9" t="s">
        <v>38</v>
      </c>
      <c r="M278" s="9" t="n">
        <v>0.364</v>
      </c>
      <c r="N278" s="9" t="n">
        <v>146</v>
      </c>
      <c r="O278" s="9" t="n">
        <v>142</v>
      </c>
      <c r="P278" s="19" t="n">
        <f aca="false">O278/(G278*0.45)</f>
        <v>6.71394799054373</v>
      </c>
      <c r="Q278" s="9" t="n">
        <v>1</v>
      </c>
      <c r="R278" s="9" t="n">
        <v>0</v>
      </c>
      <c r="S278" s="19" t="n">
        <f aca="false">M278*N278+P278+Q278+R278</f>
        <v>60.8579479905437</v>
      </c>
      <c r="T278" s="20"/>
      <c r="U278" s="20"/>
      <c r="V278" s="21" t="n">
        <v>42745</v>
      </c>
      <c r="W278" s="22" t="s">
        <v>41</v>
      </c>
      <c r="X278" s="23"/>
    </row>
    <row r="279" s="12" customFormat="true" ht="11.25" hidden="false" customHeight="true" outlineLevel="0" collapsed="false">
      <c r="A279" s="9" t="n">
        <v>71</v>
      </c>
      <c r="B279" s="15" t="s">
        <v>358</v>
      </c>
      <c r="C279" s="11" t="s">
        <v>359</v>
      </c>
      <c r="D279" s="9" t="s">
        <v>360</v>
      </c>
      <c r="E279" s="16" t="s">
        <v>361</v>
      </c>
      <c r="F279" s="11" t="s">
        <v>362</v>
      </c>
      <c r="G279" s="18" t="n">
        <v>49</v>
      </c>
      <c r="H279" s="18" t="s">
        <v>34</v>
      </c>
      <c r="I279" s="9" t="s">
        <v>35</v>
      </c>
      <c r="J279" s="9" t="s">
        <v>36</v>
      </c>
      <c r="K279" s="9" t="s">
        <v>50</v>
      </c>
      <c r="L279" s="9" t="s">
        <v>38</v>
      </c>
      <c r="M279" s="9" t="n">
        <v>0.364</v>
      </c>
      <c r="N279" s="11" t="n">
        <v>101</v>
      </c>
      <c r="O279" s="9" t="n">
        <v>79</v>
      </c>
      <c r="P279" s="19" t="n">
        <f aca="false">O279/(G279*0.45)</f>
        <v>3.5827664399093</v>
      </c>
      <c r="Q279" s="9" t="n">
        <v>1</v>
      </c>
      <c r="R279" s="9" t="n">
        <v>0</v>
      </c>
      <c r="S279" s="19" t="n">
        <f aca="false">M279*N279+P279+Q279+R279</f>
        <v>41.3467664399093</v>
      </c>
      <c r="T279" s="20"/>
      <c r="U279" s="20"/>
      <c r="V279" s="21" t="n">
        <v>42745</v>
      </c>
      <c r="W279" s="22" t="s">
        <v>41</v>
      </c>
      <c r="X279" s="23"/>
    </row>
    <row r="280" s="12" customFormat="true" ht="11.25" hidden="false" customHeight="false" outlineLevel="0" collapsed="false">
      <c r="A280" s="9"/>
      <c r="B280" s="15"/>
      <c r="C280" s="15"/>
      <c r="D280" s="9"/>
      <c r="E280" s="16"/>
      <c r="F280" s="11" t="s">
        <v>363</v>
      </c>
      <c r="G280" s="18" t="n">
        <v>49</v>
      </c>
      <c r="H280" s="18" t="s">
        <v>34</v>
      </c>
      <c r="I280" s="9" t="s">
        <v>35</v>
      </c>
      <c r="J280" s="9" t="s">
        <v>36</v>
      </c>
      <c r="K280" s="9" t="s">
        <v>50</v>
      </c>
      <c r="L280" s="9" t="s">
        <v>38</v>
      </c>
      <c r="M280" s="9" t="n">
        <v>0.364</v>
      </c>
      <c r="N280" s="11" t="n">
        <v>118</v>
      </c>
      <c r="O280" s="9" t="n">
        <v>79</v>
      </c>
      <c r="P280" s="19" t="n">
        <f aca="false">O280/(G280*0.45)</f>
        <v>3.5827664399093</v>
      </c>
      <c r="Q280" s="9" t="n">
        <v>1</v>
      </c>
      <c r="R280" s="9" t="n">
        <v>0</v>
      </c>
      <c r="S280" s="19" t="n">
        <f aca="false">M280*N280+P280+Q280+R280</f>
        <v>47.5347664399093</v>
      </c>
      <c r="T280" s="20"/>
      <c r="U280" s="20"/>
      <c r="V280" s="21" t="n">
        <v>42745</v>
      </c>
      <c r="W280" s="22" t="s">
        <v>41</v>
      </c>
      <c r="X280" s="23"/>
    </row>
    <row r="281" s="12" customFormat="true" ht="11.25" hidden="false" customHeight="false" outlineLevel="0" collapsed="false">
      <c r="A281" s="9"/>
      <c r="B281" s="15"/>
      <c r="C281" s="15"/>
      <c r="D281" s="9"/>
      <c r="E281" s="16"/>
      <c r="F281" s="11" t="s">
        <v>364</v>
      </c>
      <c r="G281" s="18" t="n">
        <v>49</v>
      </c>
      <c r="H281" s="18" t="s">
        <v>34</v>
      </c>
      <c r="I281" s="9" t="s">
        <v>35</v>
      </c>
      <c r="J281" s="9" t="s">
        <v>36</v>
      </c>
      <c r="K281" s="9" t="s">
        <v>50</v>
      </c>
      <c r="L281" s="9" t="s">
        <v>38</v>
      </c>
      <c r="M281" s="9" t="n">
        <v>0.364</v>
      </c>
      <c r="N281" s="11" t="n">
        <v>137</v>
      </c>
      <c r="O281" s="9" t="n">
        <v>79</v>
      </c>
      <c r="P281" s="19" t="n">
        <f aca="false">O281/(G281*0.45)</f>
        <v>3.5827664399093</v>
      </c>
      <c r="Q281" s="9" t="n">
        <v>1</v>
      </c>
      <c r="R281" s="9" t="n">
        <v>0</v>
      </c>
      <c r="S281" s="19" t="n">
        <f aca="false">M281*N281+P281+Q281+R281</f>
        <v>54.4507664399093</v>
      </c>
      <c r="T281" s="20"/>
      <c r="U281" s="20"/>
      <c r="V281" s="21" t="n">
        <v>42745</v>
      </c>
      <c r="W281" s="22" t="s">
        <v>41</v>
      </c>
      <c r="X281" s="23"/>
    </row>
    <row r="282" s="12" customFormat="true" ht="11.25" hidden="false" customHeight="true" outlineLevel="0" collapsed="false">
      <c r="A282" s="9" t="n">
        <v>72</v>
      </c>
      <c r="B282" s="15" t="s">
        <v>365</v>
      </c>
      <c r="C282" s="11" t="s">
        <v>366</v>
      </c>
      <c r="D282" s="9" t="s">
        <v>367</v>
      </c>
      <c r="E282" s="15" t="s">
        <v>368</v>
      </c>
      <c r="F282" s="11" t="s">
        <v>369</v>
      </c>
      <c r="G282" s="18" t="n">
        <v>50</v>
      </c>
      <c r="H282" s="18" t="s">
        <v>34</v>
      </c>
      <c r="I282" s="9" t="s">
        <v>35</v>
      </c>
      <c r="J282" s="9" t="s">
        <v>36</v>
      </c>
      <c r="K282" s="9" t="s">
        <v>50</v>
      </c>
      <c r="L282" s="9" t="s">
        <v>38</v>
      </c>
      <c r="M282" s="9" t="n">
        <v>0.364</v>
      </c>
      <c r="N282" s="9" t="n">
        <v>91</v>
      </c>
      <c r="O282" s="9" t="n">
        <v>86</v>
      </c>
      <c r="P282" s="19" t="n">
        <f aca="false">O282/(G282*0.45)</f>
        <v>3.82222222222222</v>
      </c>
      <c r="Q282" s="9" t="n">
        <v>1</v>
      </c>
      <c r="R282" s="9" t="n">
        <v>0</v>
      </c>
      <c r="S282" s="19" t="n">
        <f aca="false">M282*N282+P282+Q282+R282</f>
        <v>37.9462222222222</v>
      </c>
      <c r="T282" s="20"/>
      <c r="U282" s="20"/>
      <c r="V282" s="21" t="n">
        <v>42745</v>
      </c>
      <c r="W282" s="22" t="s">
        <v>41</v>
      </c>
      <c r="X282" s="23"/>
    </row>
    <row r="283" s="12" customFormat="true" ht="11.25" hidden="false" customHeight="false" outlineLevel="0" collapsed="false">
      <c r="A283" s="9"/>
      <c r="B283" s="15"/>
      <c r="C283" s="15"/>
      <c r="D283" s="9"/>
      <c r="E283" s="15"/>
      <c r="F283" s="11" t="s">
        <v>370</v>
      </c>
      <c r="G283" s="18" t="n">
        <v>50</v>
      </c>
      <c r="H283" s="18" t="s">
        <v>34</v>
      </c>
      <c r="I283" s="9" t="s">
        <v>35</v>
      </c>
      <c r="J283" s="9" t="s">
        <v>36</v>
      </c>
      <c r="K283" s="9" t="s">
        <v>50</v>
      </c>
      <c r="L283" s="9" t="s">
        <v>38</v>
      </c>
      <c r="M283" s="9" t="n">
        <v>0.364</v>
      </c>
      <c r="N283" s="9" t="n">
        <v>101</v>
      </c>
      <c r="O283" s="9" t="n">
        <v>86</v>
      </c>
      <c r="P283" s="19" t="n">
        <f aca="false">O283/(G283*0.45)</f>
        <v>3.82222222222222</v>
      </c>
      <c r="Q283" s="9" t="n">
        <v>1</v>
      </c>
      <c r="R283" s="9" t="n">
        <v>0</v>
      </c>
      <c r="S283" s="19" t="n">
        <f aca="false">M283*N283+P283+Q283+R283</f>
        <v>41.5862222222222</v>
      </c>
      <c r="T283" s="20"/>
      <c r="U283" s="20"/>
      <c r="V283" s="21" t="n">
        <v>42745</v>
      </c>
      <c r="W283" s="22" t="s">
        <v>41</v>
      </c>
      <c r="X283" s="23"/>
    </row>
    <row r="284" s="12" customFormat="true" ht="22.5" hidden="false" customHeight="false" outlineLevel="0" collapsed="false">
      <c r="A284" s="9"/>
      <c r="B284" s="15"/>
      <c r="C284" s="15"/>
      <c r="D284" s="9"/>
      <c r="E284" s="15"/>
      <c r="F284" s="11" t="s">
        <v>371</v>
      </c>
      <c r="G284" s="18" t="n">
        <v>50</v>
      </c>
      <c r="H284" s="18" t="s">
        <v>34</v>
      </c>
      <c r="I284" s="9" t="s">
        <v>35</v>
      </c>
      <c r="J284" s="9" t="s">
        <v>36</v>
      </c>
      <c r="K284" s="9" t="s">
        <v>50</v>
      </c>
      <c r="L284" s="9" t="s">
        <v>38</v>
      </c>
      <c r="M284" s="9" t="n">
        <v>0.364</v>
      </c>
      <c r="N284" s="9" t="n">
        <v>115</v>
      </c>
      <c r="O284" s="9" t="n">
        <v>86</v>
      </c>
      <c r="P284" s="19" t="n">
        <f aca="false">O284/(G284*0.45)</f>
        <v>3.82222222222222</v>
      </c>
      <c r="Q284" s="9" t="n">
        <v>1</v>
      </c>
      <c r="R284" s="9" t="n">
        <v>0</v>
      </c>
      <c r="S284" s="19" t="n">
        <f aca="false">M284*N284+P284+Q284+R284</f>
        <v>46.6822222222222</v>
      </c>
      <c r="T284" s="20"/>
      <c r="U284" s="20"/>
      <c r="V284" s="21" t="n">
        <v>42745</v>
      </c>
      <c r="W284" s="22" t="s">
        <v>41</v>
      </c>
      <c r="X284" s="23"/>
    </row>
    <row r="285" s="12" customFormat="true" ht="22.5" hidden="false" customHeight="true" outlineLevel="0" collapsed="false">
      <c r="A285" s="9" t="n">
        <v>73</v>
      </c>
      <c r="B285" s="15" t="s">
        <v>372</v>
      </c>
      <c r="C285" s="11" t="s">
        <v>359</v>
      </c>
      <c r="D285" s="9" t="s">
        <v>373</v>
      </c>
      <c r="E285" s="16" t="s">
        <v>374</v>
      </c>
      <c r="F285" s="11" t="s">
        <v>375</v>
      </c>
      <c r="G285" s="18" t="n">
        <v>49</v>
      </c>
      <c r="H285" s="18" t="s">
        <v>34</v>
      </c>
      <c r="I285" s="9" t="s">
        <v>35</v>
      </c>
      <c r="J285" s="9" t="s">
        <v>36</v>
      </c>
      <c r="K285" s="9" t="s">
        <v>50</v>
      </c>
      <c r="L285" s="9" t="s">
        <v>38</v>
      </c>
      <c r="M285" s="9" t="n">
        <v>0.364</v>
      </c>
      <c r="N285" s="11" t="n">
        <v>104</v>
      </c>
      <c r="O285" s="9" t="n">
        <v>118</v>
      </c>
      <c r="P285" s="19" t="n">
        <f aca="false">O285/(G285*0.45)</f>
        <v>5.35147392290249</v>
      </c>
      <c r="Q285" s="9" t="n">
        <v>1</v>
      </c>
      <c r="R285" s="9" t="n">
        <v>0</v>
      </c>
      <c r="S285" s="19" t="n">
        <f aca="false">M285*N285+P285+Q285+R285</f>
        <v>44.2074739229025</v>
      </c>
      <c r="T285" s="20"/>
      <c r="U285" s="20"/>
      <c r="V285" s="21" t="n">
        <v>42745</v>
      </c>
      <c r="W285" s="22" t="s">
        <v>41</v>
      </c>
      <c r="X285" s="23"/>
    </row>
    <row r="286" s="12" customFormat="true" ht="11.25" hidden="false" customHeight="false" outlineLevel="0" collapsed="false">
      <c r="A286" s="9"/>
      <c r="B286" s="15"/>
      <c r="C286" s="15"/>
      <c r="D286" s="9"/>
      <c r="E286" s="16"/>
      <c r="F286" s="11" t="s">
        <v>376</v>
      </c>
      <c r="G286" s="18" t="n">
        <v>49</v>
      </c>
      <c r="H286" s="18" t="s">
        <v>34</v>
      </c>
      <c r="I286" s="9" t="s">
        <v>35</v>
      </c>
      <c r="J286" s="9" t="s">
        <v>36</v>
      </c>
      <c r="K286" s="9" t="s">
        <v>50</v>
      </c>
      <c r="L286" s="9" t="s">
        <v>38</v>
      </c>
      <c r="M286" s="9" t="n">
        <v>0.364</v>
      </c>
      <c r="N286" s="11" t="n">
        <v>133</v>
      </c>
      <c r="O286" s="9" t="n">
        <v>118</v>
      </c>
      <c r="P286" s="19" t="n">
        <f aca="false">O286/(G286*0.45)</f>
        <v>5.35147392290249</v>
      </c>
      <c r="Q286" s="9" t="n">
        <v>1</v>
      </c>
      <c r="R286" s="9" t="n">
        <v>0</v>
      </c>
      <c r="S286" s="19" t="n">
        <f aca="false">M286*N286+P286+Q286+R286</f>
        <v>54.7634739229025</v>
      </c>
      <c r="T286" s="20"/>
      <c r="U286" s="20"/>
      <c r="V286" s="21" t="n">
        <v>42745</v>
      </c>
      <c r="W286" s="22" t="s">
        <v>41</v>
      </c>
      <c r="X286" s="23"/>
    </row>
    <row r="287" s="12" customFormat="true" ht="11.25" hidden="false" customHeight="false" outlineLevel="0" collapsed="false">
      <c r="A287" s="9"/>
      <c r="B287" s="15"/>
      <c r="C287" s="15"/>
      <c r="D287" s="9"/>
      <c r="E287" s="16"/>
      <c r="F287" s="11" t="s">
        <v>377</v>
      </c>
      <c r="G287" s="18" t="n">
        <v>49</v>
      </c>
      <c r="H287" s="18" t="s">
        <v>34</v>
      </c>
      <c r="I287" s="9" t="s">
        <v>35</v>
      </c>
      <c r="J287" s="9" t="s">
        <v>36</v>
      </c>
      <c r="K287" s="9" t="s">
        <v>50</v>
      </c>
      <c r="L287" s="9" t="s">
        <v>38</v>
      </c>
      <c r="M287" s="9" t="n">
        <v>0.364</v>
      </c>
      <c r="N287" s="11" t="n">
        <v>146</v>
      </c>
      <c r="O287" s="9" t="n">
        <v>118</v>
      </c>
      <c r="P287" s="19" t="n">
        <f aca="false">O287/(G287*0.45)</f>
        <v>5.35147392290249</v>
      </c>
      <c r="Q287" s="9" t="n">
        <v>1</v>
      </c>
      <c r="R287" s="9" t="n">
        <v>0</v>
      </c>
      <c r="S287" s="19" t="n">
        <f aca="false">M287*N287+P287+Q287+R287</f>
        <v>59.4954739229025</v>
      </c>
      <c r="T287" s="20"/>
      <c r="U287" s="20"/>
      <c r="V287" s="21" t="n">
        <v>42745</v>
      </c>
      <c r="W287" s="22" t="s">
        <v>41</v>
      </c>
      <c r="X287" s="23"/>
    </row>
    <row r="288" s="12" customFormat="true" ht="11.25" hidden="false" customHeight="false" outlineLevel="0" collapsed="false">
      <c r="A288" s="9"/>
      <c r="B288" s="15"/>
      <c r="C288" s="15"/>
      <c r="D288" s="9"/>
      <c r="E288" s="16"/>
      <c r="F288" s="11" t="s">
        <v>378</v>
      </c>
      <c r="G288" s="18" t="n">
        <v>49</v>
      </c>
      <c r="H288" s="18" t="s">
        <v>34</v>
      </c>
      <c r="I288" s="9" t="s">
        <v>35</v>
      </c>
      <c r="J288" s="9" t="s">
        <v>36</v>
      </c>
      <c r="K288" s="9" t="s">
        <v>50</v>
      </c>
      <c r="L288" s="9" t="s">
        <v>38</v>
      </c>
      <c r="M288" s="9" t="n">
        <v>0.364</v>
      </c>
      <c r="N288" s="9" t="n">
        <v>148</v>
      </c>
      <c r="O288" s="9" t="n">
        <v>118</v>
      </c>
      <c r="P288" s="19" t="n">
        <f aca="false">O288/(G288*0.45)</f>
        <v>5.35147392290249</v>
      </c>
      <c r="Q288" s="9" t="n">
        <v>1</v>
      </c>
      <c r="R288" s="9" t="n">
        <v>0</v>
      </c>
      <c r="S288" s="19" t="n">
        <f aca="false">M288*N288+P288+Q288+R288</f>
        <v>60.2234739229025</v>
      </c>
      <c r="T288" s="20"/>
      <c r="U288" s="20"/>
      <c r="V288" s="21" t="n">
        <v>42745</v>
      </c>
      <c r="W288" s="22" t="s">
        <v>41</v>
      </c>
      <c r="X288" s="23"/>
    </row>
    <row r="289" s="12" customFormat="true" ht="11.25" hidden="false" customHeight="true" outlineLevel="0" collapsed="false">
      <c r="A289" s="9" t="n">
        <v>74</v>
      </c>
      <c r="B289" s="15" t="s">
        <v>379</v>
      </c>
      <c r="C289" s="11" t="s">
        <v>380</v>
      </c>
      <c r="D289" s="9" t="s">
        <v>381</v>
      </c>
      <c r="E289" s="16" t="s">
        <v>382</v>
      </c>
      <c r="F289" s="11" t="s">
        <v>383</v>
      </c>
      <c r="G289" s="18" t="n">
        <v>47</v>
      </c>
      <c r="H289" s="18" t="s">
        <v>34</v>
      </c>
      <c r="I289" s="9" t="s">
        <v>35</v>
      </c>
      <c r="J289" s="9" t="s">
        <v>36</v>
      </c>
      <c r="K289" s="9" t="s">
        <v>50</v>
      </c>
      <c r="L289" s="9" t="s">
        <v>38</v>
      </c>
      <c r="M289" s="9" t="n">
        <v>0.364</v>
      </c>
      <c r="N289" s="9" t="n">
        <v>82</v>
      </c>
      <c r="O289" s="9" t="n">
        <v>82</v>
      </c>
      <c r="P289" s="19" t="n">
        <f aca="false">O289/(G289*0.45)</f>
        <v>3.87706855791962</v>
      </c>
      <c r="Q289" s="9" t="n">
        <v>1</v>
      </c>
      <c r="R289" s="9" t="n">
        <v>0</v>
      </c>
      <c r="S289" s="19" t="n">
        <f aca="false">M289*N289+P289+Q289+R289</f>
        <v>34.7250685579196</v>
      </c>
      <c r="T289" s="20"/>
      <c r="U289" s="20"/>
      <c r="V289" s="21" t="n">
        <v>42745</v>
      </c>
      <c r="W289" s="22" t="s">
        <v>41</v>
      </c>
      <c r="X289" s="23"/>
    </row>
    <row r="290" s="12" customFormat="true" ht="11.25" hidden="false" customHeight="false" outlineLevel="0" collapsed="false">
      <c r="A290" s="9"/>
      <c r="B290" s="15"/>
      <c r="C290" s="15"/>
      <c r="D290" s="9"/>
      <c r="E290" s="16"/>
      <c r="F290" s="11" t="s">
        <v>384</v>
      </c>
      <c r="G290" s="18" t="n">
        <v>47</v>
      </c>
      <c r="H290" s="18" t="s">
        <v>34</v>
      </c>
      <c r="I290" s="9" t="s">
        <v>35</v>
      </c>
      <c r="J290" s="9" t="s">
        <v>36</v>
      </c>
      <c r="K290" s="9" t="s">
        <v>50</v>
      </c>
      <c r="L290" s="9" t="s">
        <v>38</v>
      </c>
      <c r="M290" s="9" t="n">
        <v>0.364</v>
      </c>
      <c r="N290" s="9" t="n">
        <v>93</v>
      </c>
      <c r="O290" s="9" t="n">
        <v>106</v>
      </c>
      <c r="P290" s="19" t="n">
        <f aca="false">O290/(G290*0.45)</f>
        <v>5.01182033096927</v>
      </c>
      <c r="Q290" s="9" t="n">
        <v>1</v>
      </c>
      <c r="R290" s="9" t="n">
        <v>0</v>
      </c>
      <c r="S290" s="19" t="n">
        <f aca="false">M290*N290+P290+Q290+R290</f>
        <v>39.8638203309693</v>
      </c>
      <c r="T290" s="20"/>
      <c r="U290" s="20"/>
      <c r="V290" s="21" t="n">
        <v>42745</v>
      </c>
      <c r="W290" s="22" t="s">
        <v>41</v>
      </c>
      <c r="X290" s="23"/>
    </row>
    <row r="291" s="12" customFormat="true" ht="11.25" hidden="false" customHeight="false" outlineLevel="0" collapsed="false">
      <c r="A291" s="9"/>
      <c r="B291" s="15"/>
      <c r="C291" s="15"/>
      <c r="D291" s="9"/>
      <c r="E291" s="16"/>
      <c r="F291" s="11" t="s">
        <v>385</v>
      </c>
      <c r="G291" s="18" t="n">
        <v>47</v>
      </c>
      <c r="H291" s="18" t="s">
        <v>34</v>
      </c>
      <c r="I291" s="9" t="s">
        <v>35</v>
      </c>
      <c r="J291" s="9" t="s">
        <v>36</v>
      </c>
      <c r="K291" s="9" t="s">
        <v>50</v>
      </c>
      <c r="L291" s="9" t="s">
        <v>38</v>
      </c>
      <c r="M291" s="9" t="n">
        <v>0.364</v>
      </c>
      <c r="N291" s="9" t="n">
        <v>98</v>
      </c>
      <c r="O291" s="9" t="n">
        <v>106</v>
      </c>
      <c r="P291" s="19" t="n">
        <f aca="false">O291/(G291*0.45)</f>
        <v>5.01182033096927</v>
      </c>
      <c r="Q291" s="9" t="n">
        <v>1</v>
      </c>
      <c r="R291" s="9" t="n">
        <v>0</v>
      </c>
      <c r="S291" s="19" t="n">
        <f aca="false">M291*N291+P291+Q291+R291</f>
        <v>41.6838203309693</v>
      </c>
      <c r="T291" s="20"/>
      <c r="U291" s="20"/>
      <c r="V291" s="21" t="n">
        <v>42745</v>
      </c>
      <c r="W291" s="22" t="s">
        <v>41</v>
      </c>
      <c r="X291" s="23"/>
    </row>
    <row r="292" s="12" customFormat="true" ht="11.25" hidden="false" customHeight="false" outlineLevel="0" collapsed="false">
      <c r="A292" s="9"/>
      <c r="B292" s="15"/>
      <c r="C292" s="15"/>
      <c r="D292" s="9"/>
      <c r="E292" s="16"/>
      <c r="F292" s="11" t="s">
        <v>386</v>
      </c>
      <c r="G292" s="18" t="n">
        <v>47</v>
      </c>
      <c r="H292" s="18" t="s">
        <v>34</v>
      </c>
      <c r="I292" s="9" t="s">
        <v>35</v>
      </c>
      <c r="J292" s="9" t="s">
        <v>36</v>
      </c>
      <c r="K292" s="9" t="s">
        <v>50</v>
      </c>
      <c r="L292" s="9" t="s">
        <v>38</v>
      </c>
      <c r="M292" s="9" t="n">
        <v>0.364</v>
      </c>
      <c r="N292" s="9" t="n">
        <v>115</v>
      </c>
      <c r="O292" s="9" t="n">
        <v>106</v>
      </c>
      <c r="P292" s="19" t="n">
        <f aca="false">O292/(G292*0.45)</f>
        <v>5.01182033096927</v>
      </c>
      <c r="Q292" s="9" t="n">
        <v>1</v>
      </c>
      <c r="R292" s="9" t="n">
        <v>0</v>
      </c>
      <c r="S292" s="19" t="n">
        <f aca="false">M292*N292+P292+Q292+R292</f>
        <v>47.8718203309693</v>
      </c>
      <c r="T292" s="20"/>
      <c r="U292" s="20"/>
      <c r="V292" s="21" t="n">
        <v>42745</v>
      </c>
      <c r="W292" s="22" t="s">
        <v>41</v>
      </c>
      <c r="X292" s="23"/>
    </row>
    <row r="293" s="12" customFormat="true" ht="11.25" hidden="false" customHeight="false" outlineLevel="0" collapsed="false">
      <c r="A293" s="9"/>
      <c r="B293" s="15"/>
      <c r="C293" s="15"/>
      <c r="D293" s="9"/>
      <c r="E293" s="16"/>
      <c r="F293" s="11" t="s">
        <v>387</v>
      </c>
      <c r="G293" s="18" t="n">
        <v>47</v>
      </c>
      <c r="H293" s="18" t="s">
        <v>34</v>
      </c>
      <c r="I293" s="9" t="s">
        <v>35</v>
      </c>
      <c r="J293" s="9" t="s">
        <v>36</v>
      </c>
      <c r="K293" s="9" t="s">
        <v>50</v>
      </c>
      <c r="L293" s="9" t="s">
        <v>38</v>
      </c>
      <c r="M293" s="9" t="n">
        <v>0.364</v>
      </c>
      <c r="N293" s="9" t="n">
        <v>117</v>
      </c>
      <c r="O293" s="9" t="n">
        <v>106</v>
      </c>
      <c r="P293" s="19" t="n">
        <f aca="false">O293/(G293*0.45)</f>
        <v>5.01182033096927</v>
      </c>
      <c r="Q293" s="9" t="n">
        <v>1</v>
      </c>
      <c r="R293" s="9" t="n">
        <v>0</v>
      </c>
      <c r="S293" s="19" t="n">
        <f aca="false">M293*N293+P293+Q293+R293</f>
        <v>48.5998203309693</v>
      </c>
      <c r="T293" s="20"/>
      <c r="U293" s="20"/>
      <c r="V293" s="21" t="n">
        <v>42745</v>
      </c>
      <c r="W293" s="22" t="s">
        <v>41</v>
      </c>
      <c r="X293" s="23"/>
    </row>
    <row r="294" s="12" customFormat="true" ht="11.25" hidden="false" customHeight="true" outlineLevel="0" collapsed="false">
      <c r="A294" s="9" t="n">
        <v>75</v>
      </c>
      <c r="B294" s="15" t="s">
        <v>388</v>
      </c>
      <c r="C294" s="11" t="s">
        <v>389</v>
      </c>
      <c r="D294" s="9" t="s">
        <v>390</v>
      </c>
      <c r="E294" s="15" t="s">
        <v>391</v>
      </c>
      <c r="F294" s="11" t="s">
        <v>392</v>
      </c>
      <c r="G294" s="18" t="n">
        <v>47</v>
      </c>
      <c r="H294" s="18" t="s">
        <v>34</v>
      </c>
      <c r="I294" s="9" t="s">
        <v>35</v>
      </c>
      <c r="J294" s="9" t="s">
        <v>36</v>
      </c>
      <c r="K294" s="9" t="s">
        <v>50</v>
      </c>
      <c r="L294" s="9" t="s">
        <v>38</v>
      </c>
      <c r="M294" s="9" t="n">
        <v>0.364</v>
      </c>
      <c r="N294" s="9" t="n">
        <v>132</v>
      </c>
      <c r="O294" s="9" t="n">
        <v>134</v>
      </c>
      <c r="P294" s="19" t="n">
        <f aca="false">O294/(G294*0.45)</f>
        <v>6.33569739952719</v>
      </c>
      <c r="Q294" s="9" t="n">
        <v>1</v>
      </c>
      <c r="R294" s="9" t="n">
        <v>0</v>
      </c>
      <c r="S294" s="19" t="n">
        <f aca="false">M294*N294+P294+Q294+R294</f>
        <v>55.3836973995272</v>
      </c>
      <c r="T294" s="20"/>
      <c r="U294" s="20"/>
      <c r="V294" s="21" t="n">
        <v>42745</v>
      </c>
      <c r="W294" s="22" t="s">
        <v>41</v>
      </c>
      <c r="X294" s="23"/>
    </row>
    <row r="295" s="12" customFormat="true" ht="11.25" hidden="false" customHeight="false" outlineLevel="0" collapsed="false">
      <c r="A295" s="9"/>
      <c r="B295" s="15"/>
      <c r="C295" s="15"/>
      <c r="D295" s="9"/>
      <c r="E295" s="15"/>
      <c r="F295" s="11" t="s">
        <v>393</v>
      </c>
      <c r="G295" s="18" t="n">
        <v>47</v>
      </c>
      <c r="H295" s="18" t="s">
        <v>34</v>
      </c>
      <c r="I295" s="9" t="s">
        <v>35</v>
      </c>
      <c r="J295" s="9" t="s">
        <v>36</v>
      </c>
      <c r="K295" s="9" t="s">
        <v>50</v>
      </c>
      <c r="L295" s="9" t="s">
        <v>38</v>
      </c>
      <c r="M295" s="9" t="n">
        <v>0.364</v>
      </c>
      <c r="N295" s="9" t="n">
        <v>147</v>
      </c>
      <c r="O295" s="9" t="n">
        <v>134</v>
      </c>
      <c r="P295" s="19" t="n">
        <f aca="false">O295/(G295*0.45)</f>
        <v>6.33569739952719</v>
      </c>
      <c r="Q295" s="9" t="n">
        <v>1</v>
      </c>
      <c r="R295" s="9" t="n">
        <v>0</v>
      </c>
      <c r="S295" s="19" t="n">
        <f aca="false">M295*N295+P295+Q295+R295</f>
        <v>60.8436973995272</v>
      </c>
      <c r="T295" s="20"/>
      <c r="U295" s="20"/>
      <c r="V295" s="21" t="n">
        <v>42745</v>
      </c>
      <c r="W295" s="22" t="s">
        <v>41</v>
      </c>
      <c r="X295" s="23"/>
    </row>
    <row r="296" s="12" customFormat="true" ht="11.25" hidden="false" customHeight="false" outlineLevel="0" collapsed="false">
      <c r="A296" s="9"/>
      <c r="B296" s="15"/>
      <c r="C296" s="15"/>
      <c r="D296" s="9"/>
      <c r="E296" s="15"/>
      <c r="F296" s="11" t="s">
        <v>394</v>
      </c>
      <c r="G296" s="18" t="n">
        <v>47</v>
      </c>
      <c r="H296" s="18" t="s">
        <v>34</v>
      </c>
      <c r="I296" s="9" t="s">
        <v>35</v>
      </c>
      <c r="J296" s="9" t="s">
        <v>36</v>
      </c>
      <c r="K296" s="9" t="s">
        <v>50</v>
      </c>
      <c r="L296" s="9" t="s">
        <v>38</v>
      </c>
      <c r="M296" s="9" t="n">
        <v>0.364</v>
      </c>
      <c r="N296" s="9" t="n">
        <v>150</v>
      </c>
      <c r="O296" s="9" t="n">
        <v>134</v>
      </c>
      <c r="P296" s="19" t="n">
        <f aca="false">O296/(G296*0.45)</f>
        <v>6.33569739952719</v>
      </c>
      <c r="Q296" s="9" t="n">
        <v>1</v>
      </c>
      <c r="R296" s="9" t="n">
        <v>0</v>
      </c>
      <c r="S296" s="19" t="n">
        <f aca="false">M296*N296+P296+Q296+R296</f>
        <v>61.9356973995272</v>
      </c>
      <c r="T296" s="20"/>
      <c r="U296" s="20"/>
      <c r="V296" s="21" t="n">
        <v>42745</v>
      </c>
      <c r="W296" s="22" t="s">
        <v>41</v>
      </c>
      <c r="X296" s="23"/>
    </row>
    <row r="297" s="12" customFormat="true" ht="11.25" hidden="false" customHeight="false" outlineLevel="0" collapsed="false">
      <c r="A297" s="9"/>
      <c r="B297" s="15"/>
      <c r="C297" s="15"/>
      <c r="D297" s="9"/>
      <c r="E297" s="15"/>
      <c r="F297" s="11" t="s">
        <v>395</v>
      </c>
      <c r="G297" s="18" t="n">
        <v>47</v>
      </c>
      <c r="H297" s="18" t="s">
        <v>34</v>
      </c>
      <c r="I297" s="9" t="s">
        <v>35</v>
      </c>
      <c r="J297" s="9" t="s">
        <v>36</v>
      </c>
      <c r="K297" s="9" t="s">
        <v>50</v>
      </c>
      <c r="L297" s="9" t="s">
        <v>38</v>
      </c>
      <c r="M297" s="9" t="n">
        <v>0.364</v>
      </c>
      <c r="N297" s="9" t="n">
        <v>152</v>
      </c>
      <c r="O297" s="9" t="n">
        <v>134</v>
      </c>
      <c r="P297" s="19" t="n">
        <f aca="false">O297/(G297*0.45)</f>
        <v>6.33569739952719</v>
      </c>
      <c r="Q297" s="9" t="n">
        <v>1</v>
      </c>
      <c r="R297" s="9" t="n">
        <v>0</v>
      </c>
      <c r="S297" s="19" t="n">
        <f aca="false">M297*N297+P297+Q297+R297</f>
        <v>62.6636973995272</v>
      </c>
      <c r="T297" s="20"/>
      <c r="U297" s="20"/>
      <c r="V297" s="21" t="n">
        <v>42745</v>
      </c>
      <c r="W297" s="22" t="s">
        <v>41</v>
      </c>
      <c r="X297" s="23"/>
    </row>
    <row r="298" s="12" customFormat="true" ht="11.25" hidden="false" customHeight="true" outlineLevel="0" collapsed="false">
      <c r="A298" s="9" t="n">
        <v>76</v>
      </c>
      <c r="B298" s="15" t="s">
        <v>396</v>
      </c>
      <c r="C298" s="11" t="s">
        <v>397</v>
      </c>
      <c r="D298" s="9" t="s">
        <v>390</v>
      </c>
      <c r="E298" s="15" t="s">
        <v>398</v>
      </c>
      <c r="F298" s="11" t="s">
        <v>399</v>
      </c>
      <c r="G298" s="18" t="n">
        <v>47</v>
      </c>
      <c r="H298" s="18" t="s">
        <v>34</v>
      </c>
      <c r="I298" s="9" t="s">
        <v>35</v>
      </c>
      <c r="J298" s="9" t="s">
        <v>36</v>
      </c>
      <c r="K298" s="9" t="s">
        <v>50</v>
      </c>
      <c r="L298" s="9" t="s">
        <v>38</v>
      </c>
      <c r="M298" s="9" t="n">
        <v>0.364</v>
      </c>
      <c r="N298" s="9" t="n">
        <v>117</v>
      </c>
      <c r="O298" s="9" t="n">
        <v>134</v>
      </c>
      <c r="P298" s="19" t="n">
        <f aca="false">O298/(G298*0.45)</f>
        <v>6.33569739952719</v>
      </c>
      <c r="Q298" s="9" t="n">
        <v>1</v>
      </c>
      <c r="R298" s="9" t="n">
        <v>0</v>
      </c>
      <c r="S298" s="19" t="n">
        <f aca="false">M298*N298+P298+Q298+R298</f>
        <v>49.9236973995272</v>
      </c>
      <c r="T298" s="20"/>
      <c r="U298" s="20"/>
      <c r="V298" s="21" t="n">
        <v>42745</v>
      </c>
      <c r="W298" s="22" t="s">
        <v>41</v>
      </c>
      <c r="X298" s="23"/>
    </row>
    <row r="299" s="12" customFormat="true" ht="11.25" hidden="false" customHeight="false" outlineLevel="0" collapsed="false">
      <c r="A299" s="9"/>
      <c r="B299" s="15"/>
      <c r="C299" s="15"/>
      <c r="D299" s="9"/>
      <c r="E299" s="15"/>
      <c r="F299" s="11" t="s">
        <v>400</v>
      </c>
      <c r="G299" s="18" t="n">
        <v>47</v>
      </c>
      <c r="H299" s="18" t="s">
        <v>34</v>
      </c>
      <c r="I299" s="9" t="s">
        <v>35</v>
      </c>
      <c r="J299" s="9" t="s">
        <v>36</v>
      </c>
      <c r="K299" s="9" t="s">
        <v>50</v>
      </c>
      <c r="L299" s="9" t="s">
        <v>38</v>
      </c>
      <c r="M299" s="9" t="n">
        <v>0.364</v>
      </c>
      <c r="N299" s="9" t="n">
        <v>127</v>
      </c>
      <c r="O299" s="9" t="n">
        <v>134</v>
      </c>
      <c r="P299" s="19" t="n">
        <f aca="false">O299/(G299*0.45)</f>
        <v>6.33569739952719</v>
      </c>
      <c r="Q299" s="9" t="n">
        <v>1</v>
      </c>
      <c r="R299" s="9" t="n">
        <v>0</v>
      </c>
      <c r="S299" s="19" t="n">
        <f aca="false">M299*N299+P299+Q299+R299</f>
        <v>53.5636973995272</v>
      </c>
      <c r="T299" s="20"/>
      <c r="U299" s="20"/>
      <c r="V299" s="21" t="n">
        <v>42745</v>
      </c>
      <c r="W299" s="22" t="s">
        <v>41</v>
      </c>
      <c r="X299" s="23"/>
    </row>
    <row r="300" s="12" customFormat="true" ht="11.25" hidden="false" customHeight="false" outlineLevel="0" collapsed="false">
      <c r="A300" s="9"/>
      <c r="B300" s="15"/>
      <c r="C300" s="15"/>
      <c r="D300" s="9"/>
      <c r="E300" s="15"/>
      <c r="F300" s="11" t="s">
        <v>401</v>
      </c>
      <c r="G300" s="18" t="n">
        <v>47</v>
      </c>
      <c r="H300" s="18" t="s">
        <v>34</v>
      </c>
      <c r="I300" s="9" t="s">
        <v>35</v>
      </c>
      <c r="J300" s="9" t="s">
        <v>36</v>
      </c>
      <c r="K300" s="9" t="s">
        <v>50</v>
      </c>
      <c r="L300" s="9" t="s">
        <v>38</v>
      </c>
      <c r="M300" s="9" t="n">
        <v>0.364</v>
      </c>
      <c r="N300" s="9" t="n">
        <v>137</v>
      </c>
      <c r="O300" s="9" t="n">
        <v>134</v>
      </c>
      <c r="P300" s="19" t="n">
        <f aca="false">O300/(G300*0.45)</f>
        <v>6.33569739952719</v>
      </c>
      <c r="Q300" s="9" t="n">
        <v>1</v>
      </c>
      <c r="R300" s="9" t="n">
        <v>0</v>
      </c>
      <c r="S300" s="19" t="n">
        <f aca="false">M300*N300+P300+Q300+R300</f>
        <v>57.2036973995272</v>
      </c>
      <c r="T300" s="20"/>
      <c r="U300" s="20"/>
      <c r="V300" s="21" t="n">
        <v>42745</v>
      </c>
      <c r="W300" s="22" t="s">
        <v>41</v>
      </c>
      <c r="X300" s="23"/>
    </row>
    <row r="301" s="12" customFormat="true" ht="11.25" hidden="false" customHeight="false" outlineLevel="0" collapsed="false">
      <c r="A301" s="9"/>
      <c r="B301" s="15"/>
      <c r="C301" s="15"/>
      <c r="D301" s="9"/>
      <c r="E301" s="15"/>
      <c r="F301" s="11" t="s">
        <v>393</v>
      </c>
      <c r="G301" s="18" t="n">
        <v>47</v>
      </c>
      <c r="H301" s="18" t="s">
        <v>34</v>
      </c>
      <c r="I301" s="9" t="s">
        <v>35</v>
      </c>
      <c r="J301" s="9" t="s">
        <v>36</v>
      </c>
      <c r="K301" s="9" t="s">
        <v>50</v>
      </c>
      <c r="L301" s="9" t="s">
        <v>38</v>
      </c>
      <c r="M301" s="9" t="n">
        <v>0.364</v>
      </c>
      <c r="N301" s="9" t="n">
        <v>140</v>
      </c>
      <c r="O301" s="9" t="n">
        <v>134</v>
      </c>
      <c r="P301" s="19" t="n">
        <f aca="false">O301/(G301*0.45)</f>
        <v>6.33569739952719</v>
      </c>
      <c r="Q301" s="9" t="n">
        <v>1</v>
      </c>
      <c r="R301" s="9" t="n">
        <v>0</v>
      </c>
      <c r="S301" s="19" t="n">
        <f aca="false">M301*N301+P301+Q301+R301</f>
        <v>58.2956973995272</v>
      </c>
      <c r="T301" s="20"/>
      <c r="U301" s="20"/>
      <c r="V301" s="21" t="n">
        <v>42745</v>
      </c>
      <c r="W301" s="22" t="s">
        <v>41</v>
      </c>
      <c r="X301" s="23"/>
    </row>
    <row r="302" s="12" customFormat="true" ht="11.25" hidden="false" customHeight="false" outlineLevel="0" collapsed="false">
      <c r="A302" s="9"/>
      <c r="B302" s="15"/>
      <c r="C302" s="15"/>
      <c r="D302" s="9"/>
      <c r="E302" s="15"/>
      <c r="F302" s="11" t="s">
        <v>394</v>
      </c>
      <c r="G302" s="18" t="n">
        <v>47</v>
      </c>
      <c r="H302" s="18" t="s">
        <v>34</v>
      </c>
      <c r="I302" s="9" t="s">
        <v>35</v>
      </c>
      <c r="J302" s="9" t="s">
        <v>36</v>
      </c>
      <c r="K302" s="9" t="s">
        <v>50</v>
      </c>
      <c r="L302" s="9" t="s">
        <v>38</v>
      </c>
      <c r="M302" s="9" t="n">
        <v>0.364</v>
      </c>
      <c r="N302" s="9" t="n">
        <v>145</v>
      </c>
      <c r="O302" s="9" t="n">
        <v>134</v>
      </c>
      <c r="P302" s="19" t="n">
        <f aca="false">O302/(G302*0.45)</f>
        <v>6.33569739952719</v>
      </c>
      <c r="Q302" s="9" t="n">
        <v>1</v>
      </c>
      <c r="R302" s="9" t="n">
        <v>0</v>
      </c>
      <c r="S302" s="19" t="n">
        <f aca="false">M302*N302+P302+Q302+R302</f>
        <v>60.1156973995272</v>
      </c>
      <c r="T302" s="20"/>
      <c r="U302" s="20"/>
      <c r="V302" s="21" t="n">
        <v>42745</v>
      </c>
      <c r="W302" s="22" t="s">
        <v>41</v>
      </c>
      <c r="X302" s="23"/>
    </row>
    <row r="303" s="12" customFormat="true" ht="11.25" hidden="false" customHeight="false" outlineLevel="0" collapsed="false">
      <c r="A303" s="9"/>
      <c r="B303" s="15"/>
      <c r="C303" s="15"/>
      <c r="D303" s="9"/>
      <c r="E303" s="15"/>
      <c r="F303" s="11" t="s">
        <v>395</v>
      </c>
      <c r="G303" s="18" t="n">
        <v>47</v>
      </c>
      <c r="H303" s="18" t="s">
        <v>34</v>
      </c>
      <c r="I303" s="9" t="s">
        <v>35</v>
      </c>
      <c r="J303" s="9" t="s">
        <v>36</v>
      </c>
      <c r="K303" s="9" t="s">
        <v>50</v>
      </c>
      <c r="L303" s="9" t="s">
        <v>38</v>
      </c>
      <c r="M303" s="9" t="n">
        <v>0.364</v>
      </c>
      <c r="N303" s="9" t="n">
        <v>152</v>
      </c>
      <c r="O303" s="9" t="n">
        <v>134</v>
      </c>
      <c r="P303" s="19" t="n">
        <f aca="false">O303/(G303*0.45)</f>
        <v>6.33569739952719</v>
      </c>
      <c r="Q303" s="9" t="n">
        <v>1</v>
      </c>
      <c r="R303" s="9" t="n">
        <v>0</v>
      </c>
      <c r="S303" s="19" t="n">
        <f aca="false">M303*N303+P303+Q303+R303</f>
        <v>62.6636973995272</v>
      </c>
      <c r="T303" s="20"/>
      <c r="U303" s="20"/>
      <c r="V303" s="21" t="n">
        <v>42745</v>
      </c>
      <c r="W303" s="22" t="s">
        <v>41</v>
      </c>
      <c r="X303" s="23"/>
    </row>
    <row r="304" s="12" customFormat="true" ht="11.25" hidden="false" customHeight="true" outlineLevel="0" collapsed="false">
      <c r="A304" s="9" t="n">
        <v>77</v>
      </c>
      <c r="B304" s="15" t="s">
        <v>402</v>
      </c>
      <c r="C304" s="11" t="s">
        <v>403</v>
      </c>
      <c r="D304" s="9" t="s">
        <v>404</v>
      </c>
      <c r="E304" s="16" t="s">
        <v>405</v>
      </c>
      <c r="F304" s="11" t="s">
        <v>406</v>
      </c>
      <c r="G304" s="18" t="n">
        <v>51</v>
      </c>
      <c r="H304" s="18" t="s">
        <v>34</v>
      </c>
      <c r="I304" s="9" t="s">
        <v>35</v>
      </c>
      <c r="J304" s="9" t="s">
        <v>36</v>
      </c>
      <c r="K304" s="9" t="s">
        <v>50</v>
      </c>
      <c r="L304" s="9" t="s">
        <v>38</v>
      </c>
      <c r="M304" s="9" t="n">
        <v>0.364</v>
      </c>
      <c r="N304" s="9" t="n">
        <v>259</v>
      </c>
      <c r="O304" s="9" t="n">
        <v>270</v>
      </c>
      <c r="P304" s="19" t="n">
        <f aca="false">O304/(G304*0.45)</f>
        <v>11.7647058823529</v>
      </c>
      <c r="Q304" s="9" t="n">
        <v>1</v>
      </c>
      <c r="R304" s="9" t="n">
        <v>0</v>
      </c>
      <c r="S304" s="19" t="n">
        <f aca="false">M304*N304+P304+Q304+R304</f>
        <v>107.040705882353</v>
      </c>
      <c r="T304" s="20"/>
      <c r="U304" s="20"/>
      <c r="V304" s="21" t="n">
        <v>42745</v>
      </c>
      <c r="W304" s="22" t="s">
        <v>41</v>
      </c>
      <c r="X304" s="23"/>
    </row>
    <row r="305" s="12" customFormat="true" ht="11.25" hidden="false" customHeight="false" outlineLevel="0" collapsed="false">
      <c r="A305" s="9"/>
      <c r="B305" s="15"/>
      <c r="C305" s="15"/>
      <c r="D305" s="9"/>
      <c r="E305" s="16"/>
      <c r="F305" s="11" t="s">
        <v>407</v>
      </c>
      <c r="G305" s="18" t="n">
        <v>51</v>
      </c>
      <c r="H305" s="18" t="s">
        <v>34</v>
      </c>
      <c r="I305" s="9" t="s">
        <v>35</v>
      </c>
      <c r="J305" s="9" t="s">
        <v>36</v>
      </c>
      <c r="K305" s="9" t="s">
        <v>50</v>
      </c>
      <c r="L305" s="9" t="s">
        <v>38</v>
      </c>
      <c r="M305" s="9" t="n">
        <v>0.364</v>
      </c>
      <c r="N305" s="9" t="n">
        <v>321</v>
      </c>
      <c r="O305" s="9" t="n">
        <v>350</v>
      </c>
      <c r="P305" s="19" t="n">
        <f aca="false">O305/(G305*0.45)</f>
        <v>15.2505446623094</v>
      </c>
      <c r="Q305" s="9" t="n">
        <v>1</v>
      </c>
      <c r="R305" s="9" t="n">
        <v>0</v>
      </c>
      <c r="S305" s="19" t="n">
        <f aca="false">M305*N305+P305+Q305+R305</f>
        <v>133.094544662309</v>
      </c>
      <c r="T305" s="20"/>
      <c r="U305" s="20"/>
      <c r="V305" s="21" t="n">
        <v>42745</v>
      </c>
      <c r="W305" s="22" t="s">
        <v>41</v>
      </c>
      <c r="X305" s="23"/>
    </row>
    <row r="306" s="12" customFormat="true" ht="11.25" hidden="false" customHeight="true" outlineLevel="0" collapsed="false">
      <c r="A306" s="9" t="n">
        <v>78</v>
      </c>
      <c r="B306" s="15" t="s">
        <v>408</v>
      </c>
      <c r="C306" s="11" t="s">
        <v>409</v>
      </c>
      <c r="D306" s="9" t="s">
        <v>410</v>
      </c>
      <c r="E306" s="16" t="s">
        <v>411</v>
      </c>
      <c r="F306" s="11" t="s">
        <v>406</v>
      </c>
      <c r="G306" s="18" t="n">
        <v>51</v>
      </c>
      <c r="H306" s="18" t="s">
        <v>34</v>
      </c>
      <c r="I306" s="9" t="s">
        <v>35</v>
      </c>
      <c r="J306" s="9" t="s">
        <v>36</v>
      </c>
      <c r="K306" s="9" t="s">
        <v>50</v>
      </c>
      <c r="L306" s="9" t="s">
        <v>38</v>
      </c>
      <c r="M306" s="9" t="n">
        <v>0.364</v>
      </c>
      <c r="N306" s="9" t="n">
        <v>260</v>
      </c>
      <c r="O306" s="9" t="n">
        <v>251</v>
      </c>
      <c r="P306" s="19" t="n">
        <f aca="false">O306/(G306*0.45)</f>
        <v>10.9368191721133</v>
      </c>
      <c r="Q306" s="9" t="n">
        <v>1</v>
      </c>
      <c r="R306" s="9" t="n">
        <v>0</v>
      </c>
      <c r="S306" s="19" t="n">
        <f aca="false">M306*N306+P306+Q306+R306</f>
        <v>106.576819172113</v>
      </c>
      <c r="T306" s="20"/>
      <c r="U306" s="20"/>
      <c r="V306" s="21" t="n">
        <v>42745</v>
      </c>
      <c r="W306" s="22" t="s">
        <v>41</v>
      </c>
      <c r="X306" s="23"/>
    </row>
    <row r="307" s="12" customFormat="true" ht="11.25" hidden="false" customHeight="false" outlineLevel="0" collapsed="false">
      <c r="A307" s="9"/>
      <c r="B307" s="15"/>
      <c r="C307" s="15"/>
      <c r="D307" s="9"/>
      <c r="E307" s="16"/>
      <c r="F307" s="11" t="s">
        <v>412</v>
      </c>
      <c r="G307" s="18" t="n">
        <v>51</v>
      </c>
      <c r="H307" s="18" t="s">
        <v>34</v>
      </c>
      <c r="I307" s="9" t="s">
        <v>35</v>
      </c>
      <c r="J307" s="9" t="s">
        <v>36</v>
      </c>
      <c r="K307" s="9" t="s">
        <v>50</v>
      </c>
      <c r="L307" s="9" t="s">
        <v>38</v>
      </c>
      <c r="M307" s="9" t="n">
        <v>0.364</v>
      </c>
      <c r="N307" s="11" t="n">
        <v>303</v>
      </c>
      <c r="O307" s="9" t="n">
        <v>272</v>
      </c>
      <c r="P307" s="19" t="n">
        <f aca="false">O307/(G307*0.45)</f>
        <v>11.8518518518519</v>
      </c>
      <c r="Q307" s="9" t="n">
        <v>1</v>
      </c>
      <c r="R307" s="9" t="n">
        <v>0</v>
      </c>
      <c r="S307" s="19" t="n">
        <f aca="false">M307*N307+P307+Q307+R307</f>
        <v>123.143851851852</v>
      </c>
      <c r="T307" s="20"/>
      <c r="U307" s="20"/>
      <c r="V307" s="21" t="n">
        <v>42745</v>
      </c>
      <c r="W307" s="22" t="s">
        <v>41</v>
      </c>
      <c r="X307" s="23"/>
    </row>
    <row r="308" s="12" customFormat="true" ht="11.25" hidden="false" customHeight="false" outlineLevel="0" collapsed="false">
      <c r="A308" s="9" t="n">
        <v>79</v>
      </c>
      <c r="B308" s="15" t="s">
        <v>413</v>
      </c>
      <c r="C308" s="11" t="s">
        <v>414</v>
      </c>
      <c r="D308" s="9" t="s">
        <v>415</v>
      </c>
      <c r="E308" s="16" t="s">
        <v>416</v>
      </c>
      <c r="F308" s="11" t="s">
        <v>406</v>
      </c>
      <c r="G308" s="18" t="n">
        <v>47</v>
      </c>
      <c r="H308" s="18" t="s">
        <v>34</v>
      </c>
      <c r="I308" s="9" t="s">
        <v>35</v>
      </c>
      <c r="J308" s="9" t="s">
        <v>36</v>
      </c>
      <c r="K308" s="9" t="s">
        <v>50</v>
      </c>
      <c r="L308" s="9" t="s">
        <v>38</v>
      </c>
      <c r="M308" s="9" t="n">
        <v>0.364</v>
      </c>
      <c r="N308" s="9" t="n">
        <v>281</v>
      </c>
      <c r="O308" s="9" t="n">
        <v>245</v>
      </c>
      <c r="P308" s="19" t="n">
        <f aca="false">O308/(G308*0.45)</f>
        <v>11.5839243498818</v>
      </c>
      <c r="Q308" s="9" t="n">
        <v>1</v>
      </c>
      <c r="R308" s="9" t="n">
        <v>0</v>
      </c>
      <c r="S308" s="19" t="n">
        <f aca="false">M308*N308+P308+Q308+R308</f>
        <v>114.867924349882</v>
      </c>
      <c r="T308" s="20"/>
      <c r="U308" s="20"/>
      <c r="V308" s="21" t="n">
        <v>42745</v>
      </c>
      <c r="W308" s="22" t="s">
        <v>41</v>
      </c>
      <c r="X308" s="23"/>
    </row>
    <row r="309" s="12" customFormat="true" ht="11.25" hidden="false" customHeight="true" outlineLevel="0" collapsed="false">
      <c r="A309" s="9" t="n">
        <v>80</v>
      </c>
      <c r="B309" s="15" t="s">
        <v>417</v>
      </c>
      <c r="C309" s="11" t="s">
        <v>418</v>
      </c>
      <c r="D309" s="9" t="s">
        <v>419</v>
      </c>
      <c r="E309" s="15" t="s">
        <v>420</v>
      </c>
      <c r="F309" s="11" t="s">
        <v>406</v>
      </c>
      <c r="G309" s="18" t="n">
        <v>47</v>
      </c>
      <c r="H309" s="18" t="s">
        <v>34</v>
      </c>
      <c r="I309" s="9" t="s">
        <v>35</v>
      </c>
      <c r="J309" s="9" t="s">
        <v>36</v>
      </c>
      <c r="K309" s="9" t="s">
        <v>50</v>
      </c>
      <c r="L309" s="9" t="s">
        <v>38</v>
      </c>
      <c r="M309" s="9" t="n">
        <v>0.364</v>
      </c>
      <c r="N309" s="9" t="n">
        <v>259</v>
      </c>
      <c r="O309" s="9" t="n">
        <v>251</v>
      </c>
      <c r="P309" s="19" t="n">
        <f aca="false">O309/(G309*0.45)</f>
        <v>11.8676122931442</v>
      </c>
      <c r="Q309" s="9" t="n">
        <v>1</v>
      </c>
      <c r="R309" s="9" t="n">
        <v>0</v>
      </c>
      <c r="S309" s="19" t="n">
        <f aca="false">M309*N309+P309+Q309+R309</f>
        <v>107.143612293144</v>
      </c>
      <c r="T309" s="20"/>
      <c r="U309" s="20"/>
      <c r="V309" s="21" t="n">
        <v>42745</v>
      </c>
      <c r="W309" s="22" t="s">
        <v>41</v>
      </c>
      <c r="X309" s="23"/>
    </row>
    <row r="310" s="12" customFormat="true" ht="11.25" hidden="false" customHeight="false" outlineLevel="0" collapsed="false">
      <c r="A310" s="9"/>
      <c r="B310" s="15"/>
      <c r="C310" s="15"/>
      <c r="D310" s="9"/>
      <c r="E310" s="15"/>
      <c r="F310" s="11" t="s">
        <v>421</v>
      </c>
      <c r="G310" s="18" t="n">
        <v>47</v>
      </c>
      <c r="H310" s="18" t="s">
        <v>34</v>
      </c>
      <c r="I310" s="9" t="s">
        <v>35</v>
      </c>
      <c r="J310" s="9" t="s">
        <v>36</v>
      </c>
      <c r="K310" s="9" t="s">
        <v>50</v>
      </c>
      <c r="L310" s="9" t="s">
        <v>38</v>
      </c>
      <c r="M310" s="9" t="n">
        <v>0.364</v>
      </c>
      <c r="N310" s="9" t="n">
        <v>318</v>
      </c>
      <c r="O310" s="9" t="n">
        <v>281</v>
      </c>
      <c r="P310" s="19" t="n">
        <f aca="false">O310/(G310*0.45)</f>
        <v>13.2860520094563</v>
      </c>
      <c r="Q310" s="9" t="n">
        <v>1</v>
      </c>
      <c r="R310" s="9" t="n">
        <v>0</v>
      </c>
      <c r="S310" s="19" t="n">
        <f aca="false">M310*N310+P310+Q310+R310</f>
        <v>130.038052009456</v>
      </c>
      <c r="T310" s="20"/>
      <c r="U310" s="20"/>
      <c r="V310" s="21" t="n">
        <v>42745</v>
      </c>
      <c r="W310" s="22" t="s">
        <v>41</v>
      </c>
      <c r="X310" s="23"/>
    </row>
    <row r="311" s="12" customFormat="true" ht="11.25" hidden="false" customHeight="true" outlineLevel="0" collapsed="false">
      <c r="A311" s="9" t="n">
        <v>81</v>
      </c>
      <c r="B311" s="15" t="s">
        <v>417</v>
      </c>
      <c r="C311" s="11" t="s">
        <v>422</v>
      </c>
      <c r="D311" s="9" t="s">
        <v>419</v>
      </c>
      <c r="E311" s="15" t="s">
        <v>420</v>
      </c>
      <c r="F311" s="11" t="s">
        <v>406</v>
      </c>
      <c r="G311" s="18" t="n">
        <v>47</v>
      </c>
      <c r="H311" s="18" t="s">
        <v>34</v>
      </c>
      <c r="I311" s="9" t="s">
        <v>35</v>
      </c>
      <c r="J311" s="9" t="s">
        <v>36</v>
      </c>
      <c r="K311" s="9" t="s">
        <v>50</v>
      </c>
      <c r="L311" s="9" t="s">
        <v>38</v>
      </c>
      <c r="M311" s="9" t="n">
        <v>0.364</v>
      </c>
      <c r="N311" s="9" t="n">
        <v>259</v>
      </c>
      <c r="O311" s="9" t="n">
        <v>251</v>
      </c>
      <c r="P311" s="19" t="n">
        <f aca="false">O311/(G311*0.45)</f>
        <v>11.8676122931442</v>
      </c>
      <c r="Q311" s="9" t="n">
        <v>1</v>
      </c>
      <c r="R311" s="9" t="n">
        <v>0</v>
      </c>
      <c r="S311" s="19" t="n">
        <f aca="false">M311*N311+P311+Q311+R311</f>
        <v>107.143612293144</v>
      </c>
      <c r="T311" s="20"/>
      <c r="U311" s="20"/>
      <c r="V311" s="21" t="n">
        <v>42745</v>
      </c>
      <c r="W311" s="22" t="s">
        <v>41</v>
      </c>
      <c r="X311" s="23"/>
    </row>
    <row r="312" s="12" customFormat="true" ht="11.25" hidden="false" customHeight="false" outlineLevel="0" collapsed="false">
      <c r="A312" s="9"/>
      <c r="B312" s="15"/>
      <c r="C312" s="15"/>
      <c r="D312" s="9"/>
      <c r="E312" s="15"/>
      <c r="F312" s="11" t="s">
        <v>423</v>
      </c>
      <c r="G312" s="18" t="n">
        <v>47</v>
      </c>
      <c r="H312" s="18" t="s">
        <v>34</v>
      </c>
      <c r="I312" s="9" t="s">
        <v>35</v>
      </c>
      <c r="J312" s="9" t="s">
        <v>36</v>
      </c>
      <c r="K312" s="9" t="s">
        <v>50</v>
      </c>
      <c r="L312" s="9" t="s">
        <v>38</v>
      </c>
      <c r="M312" s="9" t="n">
        <v>0.364</v>
      </c>
      <c r="N312" s="9" t="n">
        <v>309</v>
      </c>
      <c r="O312" s="9" t="n">
        <v>281</v>
      </c>
      <c r="P312" s="19" t="n">
        <f aca="false">O312/(G312*0.45)</f>
        <v>13.2860520094563</v>
      </c>
      <c r="Q312" s="9" t="n">
        <v>1</v>
      </c>
      <c r="R312" s="9" t="n">
        <v>0</v>
      </c>
      <c r="S312" s="19" t="n">
        <f aca="false">M312*N312+P312+Q312+R312</f>
        <v>126.762052009456</v>
      </c>
      <c r="T312" s="20"/>
      <c r="U312" s="20"/>
      <c r="V312" s="21" t="n">
        <v>42745</v>
      </c>
      <c r="W312" s="22" t="s">
        <v>41</v>
      </c>
      <c r="X312" s="23"/>
    </row>
    <row r="313" s="12" customFormat="true" ht="11.25" hidden="false" customHeight="false" outlineLevel="0" collapsed="false">
      <c r="A313" s="9"/>
      <c r="B313" s="15"/>
      <c r="C313" s="15"/>
      <c r="D313" s="9"/>
      <c r="E313" s="15"/>
      <c r="F313" s="11" t="s">
        <v>421</v>
      </c>
      <c r="G313" s="18" t="n">
        <v>47</v>
      </c>
      <c r="H313" s="18" t="s">
        <v>34</v>
      </c>
      <c r="I313" s="9" t="s">
        <v>35</v>
      </c>
      <c r="J313" s="9" t="s">
        <v>36</v>
      </c>
      <c r="K313" s="9" t="s">
        <v>50</v>
      </c>
      <c r="L313" s="9" t="s">
        <v>38</v>
      </c>
      <c r="M313" s="9" t="n">
        <v>0.364</v>
      </c>
      <c r="N313" s="9" t="n">
        <v>318</v>
      </c>
      <c r="O313" s="9" t="n">
        <v>281</v>
      </c>
      <c r="P313" s="19" t="n">
        <f aca="false">O313/(G313*0.45)</f>
        <v>13.2860520094563</v>
      </c>
      <c r="Q313" s="9" t="n">
        <v>1</v>
      </c>
      <c r="R313" s="9" t="n">
        <v>0</v>
      </c>
      <c r="S313" s="19" t="n">
        <f aca="false">M313*N313+P313+Q313+R313</f>
        <v>130.038052009456</v>
      </c>
      <c r="T313" s="20"/>
      <c r="U313" s="20"/>
      <c r="V313" s="21" t="n">
        <v>42745</v>
      </c>
      <c r="W313" s="22" t="s">
        <v>41</v>
      </c>
      <c r="X313" s="23"/>
    </row>
    <row r="314" s="12" customFormat="true" ht="11.25" hidden="false" customHeight="true" outlineLevel="0" collapsed="false">
      <c r="A314" s="9" t="n">
        <v>82</v>
      </c>
      <c r="B314" s="11" t="n">
        <v>8247</v>
      </c>
      <c r="C314" s="11" t="s">
        <v>424</v>
      </c>
      <c r="D314" s="9" t="s">
        <v>425</v>
      </c>
      <c r="E314" s="16" t="n">
        <v>0.638888888888889</v>
      </c>
      <c r="F314" s="11" t="s">
        <v>406</v>
      </c>
      <c r="G314" s="18" t="n">
        <v>49</v>
      </c>
      <c r="H314" s="18" t="s">
        <v>34</v>
      </c>
      <c r="I314" s="9" t="s">
        <v>35</v>
      </c>
      <c r="J314" s="9" t="s">
        <v>36</v>
      </c>
      <c r="K314" s="9" t="s">
        <v>50</v>
      </c>
      <c r="L314" s="9" t="s">
        <v>38</v>
      </c>
      <c r="M314" s="9" t="n">
        <v>0.364</v>
      </c>
      <c r="N314" s="9" t="n">
        <v>259</v>
      </c>
      <c r="O314" s="9" t="n">
        <v>270</v>
      </c>
      <c r="P314" s="19" t="n">
        <f aca="false">O314/(G314*0.45)</f>
        <v>12.2448979591837</v>
      </c>
      <c r="Q314" s="9" t="n">
        <v>1</v>
      </c>
      <c r="R314" s="9" t="n">
        <v>0</v>
      </c>
      <c r="S314" s="19" t="n">
        <f aca="false">M314*N314+P314+Q314+R314</f>
        <v>107.520897959184</v>
      </c>
      <c r="T314" s="20"/>
      <c r="U314" s="20"/>
      <c r="V314" s="21" t="n">
        <v>42745</v>
      </c>
      <c r="W314" s="22" t="s">
        <v>41</v>
      </c>
      <c r="X314" s="23"/>
    </row>
    <row r="315" s="12" customFormat="true" ht="11.25" hidden="false" customHeight="false" outlineLevel="0" collapsed="false">
      <c r="A315" s="9"/>
      <c r="B315" s="11"/>
      <c r="C315" s="11"/>
      <c r="D315" s="9"/>
      <c r="E315" s="16"/>
      <c r="F315" s="11" t="s">
        <v>426</v>
      </c>
      <c r="G315" s="18" t="n">
        <v>49</v>
      </c>
      <c r="H315" s="18" t="s">
        <v>34</v>
      </c>
      <c r="I315" s="9" t="s">
        <v>35</v>
      </c>
      <c r="J315" s="9" t="s">
        <v>36</v>
      </c>
      <c r="K315" s="9" t="s">
        <v>50</v>
      </c>
      <c r="L315" s="9" t="s">
        <v>38</v>
      </c>
      <c r="M315" s="9" t="n">
        <v>0.364</v>
      </c>
      <c r="N315" s="9" t="n">
        <v>287</v>
      </c>
      <c r="O315" s="9" t="n">
        <v>290</v>
      </c>
      <c r="P315" s="19" t="n">
        <f aca="false">O315/(G315*0.45)</f>
        <v>13.1519274376417</v>
      </c>
      <c r="Q315" s="9" t="n">
        <v>1</v>
      </c>
      <c r="R315" s="9" t="n">
        <v>0</v>
      </c>
      <c r="S315" s="19" t="n">
        <f aca="false">M315*N315+P315+Q315+R315</f>
        <v>118.619927437642</v>
      </c>
      <c r="T315" s="20"/>
      <c r="U315" s="20"/>
      <c r="V315" s="21" t="n">
        <v>42745</v>
      </c>
      <c r="W315" s="22" t="s">
        <v>41</v>
      </c>
      <c r="X315" s="23"/>
    </row>
    <row r="316" s="12" customFormat="true" ht="11.25" hidden="false" customHeight="false" outlineLevel="0" collapsed="false">
      <c r="A316" s="9"/>
      <c r="B316" s="11"/>
      <c r="C316" s="11"/>
      <c r="D316" s="9"/>
      <c r="E316" s="16"/>
      <c r="F316" s="11" t="s">
        <v>427</v>
      </c>
      <c r="G316" s="18" t="n">
        <v>49</v>
      </c>
      <c r="H316" s="18" t="s">
        <v>34</v>
      </c>
      <c r="I316" s="9" t="s">
        <v>35</v>
      </c>
      <c r="J316" s="9" t="s">
        <v>36</v>
      </c>
      <c r="K316" s="9" t="s">
        <v>50</v>
      </c>
      <c r="L316" s="9" t="s">
        <v>38</v>
      </c>
      <c r="M316" s="9" t="n">
        <v>0.364</v>
      </c>
      <c r="N316" s="9" t="n">
        <v>311</v>
      </c>
      <c r="O316" s="9" t="n">
        <v>314</v>
      </c>
      <c r="P316" s="19" t="n">
        <f aca="false">O316/(G316*0.45)</f>
        <v>14.2403628117914</v>
      </c>
      <c r="Q316" s="9" t="n">
        <v>1</v>
      </c>
      <c r="R316" s="9" t="n">
        <v>0</v>
      </c>
      <c r="S316" s="19" t="n">
        <f aca="false">M316*N316+P316+Q316+R316</f>
        <v>128.444362811791</v>
      </c>
      <c r="T316" s="20"/>
      <c r="U316" s="20"/>
      <c r="V316" s="21" t="n">
        <v>42745</v>
      </c>
      <c r="W316" s="22" t="s">
        <v>41</v>
      </c>
      <c r="X316" s="23"/>
    </row>
    <row r="317" s="12" customFormat="true" ht="11.25" hidden="false" customHeight="true" outlineLevel="0" collapsed="false">
      <c r="A317" s="9" t="n">
        <v>83</v>
      </c>
      <c r="B317" s="11" t="n">
        <v>8248</v>
      </c>
      <c r="C317" s="11" t="s">
        <v>422</v>
      </c>
      <c r="D317" s="9" t="s">
        <v>428</v>
      </c>
      <c r="E317" s="16" t="n">
        <v>0.666666666666667</v>
      </c>
      <c r="F317" s="11" t="s">
        <v>406</v>
      </c>
      <c r="G317" s="18" t="n">
        <v>47</v>
      </c>
      <c r="H317" s="18" t="s">
        <v>34</v>
      </c>
      <c r="I317" s="9" t="s">
        <v>35</v>
      </c>
      <c r="J317" s="9" t="s">
        <v>36</v>
      </c>
      <c r="K317" s="9" t="s">
        <v>50</v>
      </c>
      <c r="L317" s="9" t="s">
        <v>38</v>
      </c>
      <c r="M317" s="9" t="n">
        <v>0.364</v>
      </c>
      <c r="N317" s="9" t="n">
        <v>257</v>
      </c>
      <c r="O317" s="9" t="n">
        <v>270</v>
      </c>
      <c r="P317" s="19" t="n">
        <f aca="false">O317/(G317*0.45)</f>
        <v>12.7659574468085</v>
      </c>
      <c r="Q317" s="9" t="n">
        <v>1</v>
      </c>
      <c r="R317" s="9" t="n">
        <v>0</v>
      </c>
      <c r="S317" s="19" t="n">
        <f aca="false">M317*N317+P317+Q317+R317</f>
        <v>107.313957446809</v>
      </c>
      <c r="T317" s="20"/>
      <c r="U317" s="20"/>
      <c r="V317" s="21" t="n">
        <v>42745</v>
      </c>
      <c r="W317" s="22" t="s">
        <v>41</v>
      </c>
      <c r="X317" s="23"/>
    </row>
    <row r="318" s="12" customFormat="true" ht="11.25" hidden="false" customHeight="false" outlineLevel="0" collapsed="false">
      <c r="A318" s="9"/>
      <c r="B318" s="11"/>
      <c r="C318" s="11"/>
      <c r="D318" s="9"/>
      <c r="E318" s="16"/>
      <c r="F318" s="11" t="s">
        <v>429</v>
      </c>
      <c r="G318" s="18" t="n">
        <v>47</v>
      </c>
      <c r="H318" s="18" t="s">
        <v>34</v>
      </c>
      <c r="I318" s="9" t="s">
        <v>35</v>
      </c>
      <c r="J318" s="9" t="s">
        <v>36</v>
      </c>
      <c r="K318" s="9" t="s">
        <v>50</v>
      </c>
      <c r="L318" s="9" t="s">
        <v>38</v>
      </c>
      <c r="M318" s="9" t="n">
        <v>0.364</v>
      </c>
      <c r="N318" s="9" t="n">
        <v>357</v>
      </c>
      <c r="O318" s="9" t="n">
        <v>310</v>
      </c>
      <c r="P318" s="19" t="n">
        <f aca="false">O318/(G318*0.45)</f>
        <v>14.6572104018913</v>
      </c>
      <c r="Q318" s="9" t="n">
        <v>1</v>
      </c>
      <c r="R318" s="9" t="n">
        <v>0</v>
      </c>
      <c r="S318" s="19" t="n">
        <f aca="false">M318*N318+P318+Q318+R318</f>
        <v>145.605210401891</v>
      </c>
      <c r="T318" s="20"/>
      <c r="U318" s="20"/>
      <c r="V318" s="21" t="n">
        <v>42745</v>
      </c>
      <c r="W318" s="22" t="s">
        <v>41</v>
      </c>
      <c r="X318" s="23"/>
    </row>
    <row r="319" s="12" customFormat="true" ht="22.5" hidden="false" customHeight="false" outlineLevel="0" collapsed="false">
      <c r="A319" s="9" t="n">
        <v>84</v>
      </c>
      <c r="B319" s="15" t="s">
        <v>430</v>
      </c>
      <c r="C319" s="11" t="s">
        <v>431</v>
      </c>
      <c r="D319" s="9" t="s">
        <v>432</v>
      </c>
      <c r="E319" s="16" t="s">
        <v>433</v>
      </c>
      <c r="F319" s="11" t="s">
        <v>434</v>
      </c>
      <c r="G319" s="18" t="n">
        <v>41</v>
      </c>
      <c r="H319" s="18" t="s">
        <v>34</v>
      </c>
      <c r="I319" s="9" t="s">
        <v>35</v>
      </c>
      <c r="J319" s="9" t="s">
        <v>36</v>
      </c>
      <c r="K319" s="9" t="s">
        <v>50</v>
      </c>
      <c r="L319" s="9" t="s">
        <v>38</v>
      </c>
      <c r="M319" s="9" t="n">
        <v>0.364</v>
      </c>
      <c r="N319" s="9" t="n">
        <v>230</v>
      </c>
      <c r="O319" s="9" t="n">
        <v>112</v>
      </c>
      <c r="P319" s="19" t="n">
        <f aca="false">O319/(G319*0.45)</f>
        <v>6.07046070460705</v>
      </c>
      <c r="Q319" s="9" t="n">
        <v>1</v>
      </c>
      <c r="R319" s="9" t="n">
        <v>0</v>
      </c>
      <c r="S319" s="19" t="n">
        <f aca="false">M319*N319+P319+Q319+R319</f>
        <v>90.790460704607</v>
      </c>
      <c r="T319" s="20"/>
      <c r="U319" s="20"/>
      <c r="V319" s="21" t="n">
        <v>42745</v>
      </c>
      <c r="W319" s="22" t="s">
        <v>41</v>
      </c>
      <c r="X319" s="23"/>
    </row>
    <row r="320" s="12" customFormat="true" ht="22.5" hidden="false" customHeight="false" outlineLevel="0" collapsed="false">
      <c r="A320" s="9" t="n">
        <v>85</v>
      </c>
      <c r="B320" s="15" t="s">
        <v>430</v>
      </c>
      <c r="C320" s="11" t="s">
        <v>435</v>
      </c>
      <c r="D320" s="9" t="s">
        <v>432</v>
      </c>
      <c r="E320" s="16" t="s">
        <v>433</v>
      </c>
      <c r="F320" s="11" t="s">
        <v>434</v>
      </c>
      <c r="G320" s="18" t="n">
        <v>47</v>
      </c>
      <c r="H320" s="18" t="s">
        <v>34</v>
      </c>
      <c r="I320" s="9" t="s">
        <v>35</v>
      </c>
      <c r="J320" s="9" t="s">
        <v>36</v>
      </c>
      <c r="K320" s="9" t="s">
        <v>50</v>
      </c>
      <c r="L320" s="9" t="s">
        <v>38</v>
      </c>
      <c r="M320" s="9" t="n">
        <v>0.364</v>
      </c>
      <c r="N320" s="9" t="n">
        <v>230</v>
      </c>
      <c r="O320" s="9" t="n">
        <v>112</v>
      </c>
      <c r="P320" s="19" t="n">
        <f aca="false">O320/(G320*0.45)</f>
        <v>5.29550827423168</v>
      </c>
      <c r="Q320" s="9" t="n">
        <v>1</v>
      </c>
      <c r="R320" s="9" t="n">
        <v>0</v>
      </c>
      <c r="S320" s="19" t="n">
        <f aca="false">M320*N320+P320+Q320+R320</f>
        <v>90.0155082742317</v>
      </c>
      <c r="T320" s="20"/>
      <c r="U320" s="20"/>
      <c r="V320" s="21" t="n">
        <v>42745</v>
      </c>
      <c r="W320" s="22" t="s">
        <v>41</v>
      </c>
      <c r="X320" s="23"/>
    </row>
    <row r="321" s="12" customFormat="true" ht="11.25" hidden="false" customHeight="true" outlineLevel="0" collapsed="false">
      <c r="A321" s="9" t="n">
        <v>86</v>
      </c>
      <c r="B321" s="15" t="s">
        <v>436</v>
      </c>
      <c r="C321" s="11" t="s">
        <v>437</v>
      </c>
      <c r="D321" s="9" t="s">
        <v>438</v>
      </c>
      <c r="E321" s="16" t="s">
        <v>439</v>
      </c>
      <c r="F321" s="11" t="s">
        <v>440</v>
      </c>
      <c r="G321" s="18" t="n">
        <v>47</v>
      </c>
      <c r="H321" s="18" t="s">
        <v>34</v>
      </c>
      <c r="I321" s="9" t="s">
        <v>35</v>
      </c>
      <c r="J321" s="9" t="s">
        <v>36</v>
      </c>
      <c r="K321" s="9" t="s">
        <v>50</v>
      </c>
      <c r="L321" s="9" t="s">
        <v>38</v>
      </c>
      <c r="M321" s="9" t="n">
        <v>0.364</v>
      </c>
      <c r="N321" s="9" t="n">
        <v>78</v>
      </c>
      <c r="O321" s="9" t="n">
        <v>79</v>
      </c>
      <c r="P321" s="19" t="n">
        <f aca="false">O321/(G321*0.45)</f>
        <v>3.73522458628842</v>
      </c>
      <c r="Q321" s="9" t="n">
        <v>1</v>
      </c>
      <c r="R321" s="9" t="n">
        <v>0</v>
      </c>
      <c r="S321" s="19" t="n">
        <f aca="false">M321*N321+P321+Q321+R321</f>
        <v>33.1272245862884</v>
      </c>
      <c r="T321" s="20"/>
      <c r="U321" s="20"/>
      <c r="V321" s="21" t="n">
        <v>42745</v>
      </c>
      <c r="W321" s="22" t="s">
        <v>41</v>
      </c>
      <c r="X321" s="23"/>
    </row>
    <row r="322" s="12" customFormat="true" ht="11.25" hidden="false" customHeight="false" outlineLevel="0" collapsed="false">
      <c r="A322" s="9"/>
      <c r="B322" s="15"/>
      <c r="C322" s="15"/>
      <c r="D322" s="9"/>
      <c r="E322" s="16"/>
      <c r="F322" s="11" t="s">
        <v>441</v>
      </c>
      <c r="G322" s="18" t="n">
        <v>47</v>
      </c>
      <c r="H322" s="18" t="s">
        <v>34</v>
      </c>
      <c r="I322" s="9" t="s">
        <v>35</v>
      </c>
      <c r="J322" s="9" t="s">
        <v>36</v>
      </c>
      <c r="K322" s="9" t="s">
        <v>50</v>
      </c>
      <c r="L322" s="9" t="s">
        <v>38</v>
      </c>
      <c r="M322" s="9" t="n">
        <v>0.364</v>
      </c>
      <c r="N322" s="9" t="n">
        <v>98</v>
      </c>
      <c r="O322" s="9" t="n">
        <v>79</v>
      </c>
      <c r="P322" s="19" t="n">
        <f aca="false">O322/(G322*0.45)</f>
        <v>3.73522458628842</v>
      </c>
      <c r="Q322" s="9" t="n">
        <v>1</v>
      </c>
      <c r="R322" s="9" t="n">
        <v>0</v>
      </c>
      <c r="S322" s="19" t="n">
        <f aca="false">M322*N322+P322+Q322+R322</f>
        <v>40.4072245862884</v>
      </c>
      <c r="T322" s="20"/>
      <c r="U322" s="20"/>
      <c r="V322" s="21" t="n">
        <v>42745</v>
      </c>
      <c r="W322" s="22" t="s">
        <v>41</v>
      </c>
      <c r="X322" s="23"/>
    </row>
    <row r="323" s="12" customFormat="true" ht="22.5" hidden="false" customHeight="false" outlineLevel="0" collapsed="false">
      <c r="A323" s="9"/>
      <c r="B323" s="15"/>
      <c r="C323" s="15"/>
      <c r="D323" s="9"/>
      <c r="E323" s="16"/>
      <c r="F323" s="11" t="s">
        <v>442</v>
      </c>
      <c r="G323" s="18" t="n">
        <v>47</v>
      </c>
      <c r="H323" s="18" t="s">
        <v>34</v>
      </c>
      <c r="I323" s="9" t="s">
        <v>35</v>
      </c>
      <c r="J323" s="9" t="s">
        <v>36</v>
      </c>
      <c r="K323" s="9" t="s">
        <v>50</v>
      </c>
      <c r="L323" s="9" t="s">
        <v>38</v>
      </c>
      <c r="M323" s="9" t="n">
        <v>0.364</v>
      </c>
      <c r="N323" s="9" t="n">
        <v>117</v>
      </c>
      <c r="O323" s="9" t="n">
        <v>79</v>
      </c>
      <c r="P323" s="19" t="n">
        <f aca="false">O323/(G323*0.45)</f>
        <v>3.73522458628842</v>
      </c>
      <c r="Q323" s="9" t="n">
        <v>1</v>
      </c>
      <c r="R323" s="9" t="n">
        <v>0</v>
      </c>
      <c r="S323" s="19" t="n">
        <f aca="false">M323*N323+P323+Q323+R323</f>
        <v>47.3232245862884</v>
      </c>
      <c r="T323" s="20"/>
      <c r="U323" s="20"/>
      <c r="V323" s="21" t="n">
        <v>42745</v>
      </c>
      <c r="W323" s="22" t="s">
        <v>41</v>
      </c>
      <c r="X323" s="23"/>
    </row>
    <row r="324" s="12" customFormat="true" ht="11.25" hidden="false" customHeight="false" outlineLevel="0" collapsed="false">
      <c r="A324" s="9" t="n">
        <v>87</v>
      </c>
      <c r="B324" s="15" t="s">
        <v>443</v>
      </c>
      <c r="C324" s="11" t="s">
        <v>444</v>
      </c>
      <c r="D324" s="9" t="s">
        <v>445</v>
      </c>
      <c r="E324" s="16" t="s">
        <v>446</v>
      </c>
      <c r="F324" s="11" t="s">
        <v>447</v>
      </c>
      <c r="G324" s="18" t="n">
        <v>47</v>
      </c>
      <c r="H324" s="18" t="s">
        <v>34</v>
      </c>
      <c r="I324" s="9" t="s">
        <v>35</v>
      </c>
      <c r="J324" s="9" t="s">
        <v>36</v>
      </c>
      <c r="K324" s="9" t="s">
        <v>50</v>
      </c>
      <c r="L324" s="9" t="s">
        <v>38</v>
      </c>
      <c r="M324" s="9" t="n">
        <v>0.364</v>
      </c>
      <c r="N324" s="9" t="n">
        <v>113</v>
      </c>
      <c r="O324" s="9" t="n">
        <v>85</v>
      </c>
      <c r="P324" s="19" t="n">
        <f aca="false">O324/(G324*0.45)</f>
        <v>4.01891252955083</v>
      </c>
      <c r="Q324" s="9" t="n">
        <v>1</v>
      </c>
      <c r="R324" s="9" t="n">
        <v>0</v>
      </c>
      <c r="S324" s="19" t="n">
        <f aca="false">M324*N324+P324+Q324+R324</f>
        <v>46.1509125295508</v>
      </c>
      <c r="T324" s="20"/>
      <c r="U324" s="20"/>
      <c r="V324" s="21" t="n">
        <v>42745</v>
      </c>
      <c r="W324" s="22" t="s">
        <v>41</v>
      </c>
      <c r="X324" s="23"/>
    </row>
    <row r="325" s="12" customFormat="true" ht="11.25" hidden="false" customHeight="true" outlineLevel="0" collapsed="false">
      <c r="A325" s="9" t="n">
        <v>88</v>
      </c>
      <c r="B325" s="15" t="s">
        <v>448</v>
      </c>
      <c r="C325" s="11" t="s">
        <v>449</v>
      </c>
      <c r="D325" s="9" t="s">
        <v>450</v>
      </c>
      <c r="E325" s="15" t="s">
        <v>451</v>
      </c>
      <c r="F325" s="11" t="s">
        <v>452</v>
      </c>
      <c r="G325" s="9" t="n">
        <v>47</v>
      </c>
      <c r="H325" s="18" t="s">
        <v>34</v>
      </c>
      <c r="I325" s="9" t="s">
        <v>35</v>
      </c>
      <c r="J325" s="9" t="s">
        <v>36</v>
      </c>
      <c r="K325" s="9" t="s">
        <v>50</v>
      </c>
      <c r="L325" s="9" t="s">
        <v>38</v>
      </c>
      <c r="M325" s="9" t="n">
        <v>0.364</v>
      </c>
      <c r="N325" s="9" t="n">
        <v>64</v>
      </c>
      <c r="O325" s="9" t="n">
        <v>101</v>
      </c>
      <c r="P325" s="19" t="n">
        <f aca="false">O325/(G325*0.45)</f>
        <v>4.77541371158392</v>
      </c>
      <c r="Q325" s="9" t="n">
        <v>1</v>
      </c>
      <c r="R325" s="9" t="n">
        <v>0</v>
      </c>
      <c r="S325" s="19" t="n">
        <f aca="false">M325*N325+P325+Q325+R325</f>
        <v>29.0714137115839</v>
      </c>
      <c r="T325" s="20"/>
      <c r="U325" s="20"/>
      <c r="V325" s="21" t="n">
        <v>42745</v>
      </c>
      <c r="W325" s="22" t="s">
        <v>41</v>
      </c>
      <c r="X325" s="23"/>
    </row>
    <row r="326" s="12" customFormat="true" ht="11.25" hidden="false" customHeight="false" outlineLevel="0" collapsed="false">
      <c r="A326" s="9"/>
      <c r="B326" s="15"/>
      <c r="C326" s="15"/>
      <c r="D326" s="9"/>
      <c r="E326" s="15"/>
      <c r="F326" s="11" t="s">
        <v>453</v>
      </c>
      <c r="G326" s="9" t="n">
        <v>47</v>
      </c>
      <c r="H326" s="18" t="s">
        <v>34</v>
      </c>
      <c r="I326" s="9" t="s">
        <v>35</v>
      </c>
      <c r="J326" s="9" t="s">
        <v>36</v>
      </c>
      <c r="K326" s="9" t="s">
        <v>50</v>
      </c>
      <c r="L326" s="9" t="s">
        <v>38</v>
      </c>
      <c r="M326" s="9" t="n">
        <v>0.364</v>
      </c>
      <c r="N326" s="9" t="n">
        <v>70</v>
      </c>
      <c r="O326" s="9" t="n">
        <v>101</v>
      </c>
      <c r="P326" s="19" t="n">
        <f aca="false">O326/(G326*0.45)</f>
        <v>4.77541371158392</v>
      </c>
      <c r="Q326" s="9" t="n">
        <v>1</v>
      </c>
      <c r="R326" s="9" t="n">
        <v>0</v>
      </c>
      <c r="S326" s="19" t="n">
        <f aca="false">M326*N326+P326+Q326+R326</f>
        <v>31.2554137115839</v>
      </c>
      <c r="T326" s="20"/>
      <c r="U326" s="20"/>
      <c r="V326" s="21" t="n">
        <v>42745</v>
      </c>
      <c r="W326" s="22" t="s">
        <v>41</v>
      </c>
      <c r="X326" s="23"/>
    </row>
    <row r="327" s="12" customFormat="true" ht="11.25" hidden="false" customHeight="false" outlineLevel="0" collapsed="false">
      <c r="A327" s="9"/>
      <c r="B327" s="15"/>
      <c r="C327" s="15"/>
      <c r="D327" s="9"/>
      <c r="E327" s="15"/>
      <c r="F327" s="11" t="s">
        <v>454</v>
      </c>
      <c r="G327" s="9" t="n">
        <v>47</v>
      </c>
      <c r="H327" s="18" t="s">
        <v>34</v>
      </c>
      <c r="I327" s="9" t="s">
        <v>35</v>
      </c>
      <c r="J327" s="9" t="s">
        <v>36</v>
      </c>
      <c r="K327" s="9" t="s">
        <v>50</v>
      </c>
      <c r="L327" s="9" t="s">
        <v>38</v>
      </c>
      <c r="M327" s="9" t="n">
        <v>0.364</v>
      </c>
      <c r="N327" s="9" t="n">
        <v>87</v>
      </c>
      <c r="O327" s="9" t="n">
        <v>101</v>
      </c>
      <c r="P327" s="19" t="n">
        <f aca="false">O327/(G327*0.45)</f>
        <v>4.77541371158392</v>
      </c>
      <c r="Q327" s="9" t="n">
        <v>1</v>
      </c>
      <c r="R327" s="9" t="n">
        <v>0</v>
      </c>
      <c r="S327" s="19" t="n">
        <f aca="false">M327*N327+P327+Q327+R327</f>
        <v>37.4434137115839</v>
      </c>
      <c r="T327" s="20"/>
      <c r="U327" s="20"/>
      <c r="V327" s="21" t="n">
        <v>42745</v>
      </c>
      <c r="W327" s="22" t="s">
        <v>41</v>
      </c>
      <c r="X327" s="23"/>
    </row>
    <row r="328" s="12" customFormat="true" ht="22.5" hidden="false" customHeight="false" outlineLevel="0" collapsed="false">
      <c r="A328" s="9" t="n">
        <v>89</v>
      </c>
      <c r="B328" s="15" t="s">
        <v>455</v>
      </c>
      <c r="C328" s="11" t="s">
        <v>456</v>
      </c>
      <c r="D328" s="9" t="s">
        <v>457</v>
      </c>
      <c r="E328" s="15" t="s">
        <v>458</v>
      </c>
      <c r="F328" s="11" t="s">
        <v>459</v>
      </c>
      <c r="G328" s="18" t="n">
        <v>49</v>
      </c>
      <c r="H328" s="18" t="s">
        <v>34</v>
      </c>
      <c r="I328" s="9" t="s">
        <v>35</v>
      </c>
      <c r="J328" s="9" t="s">
        <v>36</v>
      </c>
      <c r="K328" s="9" t="s">
        <v>50</v>
      </c>
      <c r="L328" s="9" t="s">
        <v>38</v>
      </c>
      <c r="M328" s="9" t="n">
        <v>0.364</v>
      </c>
      <c r="N328" s="9" t="n">
        <v>426</v>
      </c>
      <c r="O328" s="9" t="n">
        <v>324</v>
      </c>
      <c r="P328" s="19" t="n">
        <f aca="false">O328/(G328*0.45)</f>
        <v>14.6938775510204</v>
      </c>
      <c r="Q328" s="9" t="n">
        <v>1</v>
      </c>
      <c r="R328" s="9" t="n">
        <v>0</v>
      </c>
      <c r="S328" s="19" t="n">
        <f aca="false">M328*N328+P328+Q328+R328</f>
        <v>170.75787755102</v>
      </c>
      <c r="T328" s="20"/>
      <c r="U328" s="20"/>
      <c r="V328" s="21" t="n">
        <v>42745</v>
      </c>
      <c r="W328" s="22" t="s">
        <v>41</v>
      </c>
      <c r="X328" s="23"/>
    </row>
    <row r="329" s="12" customFormat="true" ht="22.5" hidden="false" customHeight="false" outlineLevel="0" collapsed="false">
      <c r="A329" s="9" t="n">
        <v>90</v>
      </c>
      <c r="B329" s="11" t="n">
        <v>8361</v>
      </c>
      <c r="C329" s="11" t="s">
        <v>456</v>
      </c>
      <c r="D329" s="9" t="s">
        <v>457</v>
      </c>
      <c r="E329" s="16" t="n">
        <v>0.5</v>
      </c>
      <c r="F329" s="11" t="s">
        <v>459</v>
      </c>
      <c r="G329" s="18" t="n">
        <v>38</v>
      </c>
      <c r="H329" s="18" t="s">
        <v>34</v>
      </c>
      <c r="I329" s="9" t="s">
        <v>35</v>
      </c>
      <c r="J329" s="9" t="s">
        <v>36</v>
      </c>
      <c r="K329" s="9" t="s">
        <v>37</v>
      </c>
      <c r="L329" s="9" t="s">
        <v>38</v>
      </c>
      <c r="M329" s="9" t="n">
        <v>0.364</v>
      </c>
      <c r="N329" s="9" t="n">
        <v>426</v>
      </c>
      <c r="O329" s="9" t="n">
        <v>324</v>
      </c>
      <c r="P329" s="19" t="n">
        <f aca="false">O329/(G329*0.45)</f>
        <v>18.9473684210526</v>
      </c>
      <c r="Q329" s="9" t="n">
        <v>1</v>
      </c>
      <c r="R329" s="9" t="n">
        <v>0</v>
      </c>
      <c r="S329" s="19" t="n">
        <f aca="false">M329*N329+P329+Q329+R329</f>
        <v>175.011368421053</v>
      </c>
      <c r="T329" s="20"/>
      <c r="U329" s="20"/>
      <c r="V329" s="21" t="n">
        <v>42745</v>
      </c>
      <c r="W329" s="22" t="s">
        <v>41</v>
      </c>
      <c r="X329" s="23"/>
    </row>
    <row r="330" s="12" customFormat="true" ht="22.5" hidden="false" customHeight="false" outlineLevel="0" collapsed="false">
      <c r="A330" s="9" t="n">
        <v>91</v>
      </c>
      <c r="B330" s="15" t="s">
        <v>460</v>
      </c>
      <c r="C330" s="11" t="s">
        <v>461</v>
      </c>
      <c r="D330" s="9" t="s">
        <v>462</v>
      </c>
      <c r="E330" s="15" t="s">
        <v>463</v>
      </c>
      <c r="F330" s="11" t="s">
        <v>464</v>
      </c>
      <c r="G330" s="18" t="n">
        <v>47</v>
      </c>
      <c r="H330" s="18" t="s">
        <v>34</v>
      </c>
      <c r="I330" s="9" t="s">
        <v>35</v>
      </c>
      <c r="J330" s="9" t="s">
        <v>36</v>
      </c>
      <c r="K330" s="9" t="s">
        <v>50</v>
      </c>
      <c r="L330" s="9" t="s">
        <v>38</v>
      </c>
      <c r="M330" s="9" t="n">
        <v>0.364</v>
      </c>
      <c r="N330" s="9" t="n">
        <v>208</v>
      </c>
      <c r="O330" s="9" t="n">
        <v>245</v>
      </c>
      <c r="P330" s="19" t="n">
        <f aca="false">O330/(G330*0.45)</f>
        <v>11.5839243498818</v>
      </c>
      <c r="Q330" s="9" t="n">
        <v>1</v>
      </c>
      <c r="R330" s="9" t="n">
        <v>0</v>
      </c>
      <c r="S330" s="19" t="n">
        <f aca="false">M330*N330+P330+Q330+R330</f>
        <v>88.2959243498818</v>
      </c>
      <c r="T330" s="20"/>
      <c r="U330" s="20"/>
      <c r="V330" s="21" t="n">
        <v>42745</v>
      </c>
      <c r="W330" s="22" t="s">
        <v>41</v>
      </c>
      <c r="X330" s="23"/>
    </row>
    <row r="331" s="12" customFormat="true" ht="22.5" hidden="false" customHeight="false" outlineLevel="0" collapsed="false">
      <c r="A331" s="9" t="n">
        <v>92</v>
      </c>
      <c r="B331" s="15" t="s">
        <v>465</v>
      </c>
      <c r="C331" s="11" t="s">
        <v>466</v>
      </c>
      <c r="D331" s="9" t="s">
        <v>467</v>
      </c>
      <c r="E331" s="15" t="s">
        <v>468</v>
      </c>
      <c r="F331" s="11" t="s">
        <v>469</v>
      </c>
      <c r="G331" s="18" t="n">
        <v>51</v>
      </c>
      <c r="H331" s="18" t="s">
        <v>34</v>
      </c>
      <c r="I331" s="9" t="s">
        <v>35</v>
      </c>
      <c r="J331" s="9" t="s">
        <v>36</v>
      </c>
      <c r="K331" s="9" t="s">
        <v>50</v>
      </c>
      <c r="L331" s="9" t="s">
        <v>38</v>
      </c>
      <c r="M331" s="9" t="n">
        <v>0.364</v>
      </c>
      <c r="N331" s="9" t="n">
        <v>473</v>
      </c>
      <c r="O331" s="9" t="n">
        <v>381</v>
      </c>
      <c r="P331" s="19" t="n">
        <f aca="false">O331/(G331*0.45)</f>
        <v>16.6013071895425</v>
      </c>
      <c r="Q331" s="9" t="n">
        <v>1</v>
      </c>
      <c r="R331" s="9" t="n">
        <v>0</v>
      </c>
      <c r="S331" s="19" t="n">
        <f aca="false">M331*N331+P331+Q331+R331</f>
        <v>189.773307189543</v>
      </c>
      <c r="T331" s="20"/>
      <c r="U331" s="20"/>
      <c r="V331" s="21" t="n">
        <v>42745</v>
      </c>
      <c r="W331" s="22" t="s">
        <v>41</v>
      </c>
      <c r="X331" s="23"/>
    </row>
    <row r="332" s="12" customFormat="true" ht="22.5" hidden="false" customHeight="false" outlineLevel="0" collapsed="false">
      <c r="A332" s="9" t="n">
        <v>93</v>
      </c>
      <c r="B332" s="15" t="s">
        <v>470</v>
      </c>
      <c r="C332" s="11" t="s">
        <v>471</v>
      </c>
      <c r="D332" s="9" t="s">
        <v>467</v>
      </c>
      <c r="E332" s="15" t="s">
        <v>472</v>
      </c>
      <c r="F332" s="11" t="s">
        <v>469</v>
      </c>
      <c r="G332" s="18" t="n">
        <v>37</v>
      </c>
      <c r="H332" s="18" t="s">
        <v>34</v>
      </c>
      <c r="I332" s="9" t="s">
        <v>35</v>
      </c>
      <c r="J332" s="9" t="s">
        <v>36</v>
      </c>
      <c r="K332" s="9" t="s">
        <v>37</v>
      </c>
      <c r="L332" s="9" t="s">
        <v>38</v>
      </c>
      <c r="M332" s="9" t="n">
        <v>0.364</v>
      </c>
      <c r="N332" s="9" t="n">
        <v>471</v>
      </c>
      <c r="O332" s="9" t="n">
        <v>381</v>
      </c>
      <c r="P332" s="19" t="n">
        <f aca="false">O332/(G332*0.45)</f>
        <v>22.8828828828829</v>
      </c>
      <c r="Q332" s="9" t="n">
        <v>1</v>
      </c>
      <c r="R332" s="9" t="n">
        <v>0</v>
      </c>
      <c r="S332" s="19" t="n">
        <f aca="false">M332*N332+P332+Q332+R332</f>
        <v>195.326882882883</v>
      </c>
      <c r="T332" s="20"/>
      <c r="U332" s="20"/>
      <c r="V332" s="21" t="n">
        <v>42745</v>
      </c>
      <c r="W332" s="22" t="s">
        <v>41</v>
      </c>
      <c r="X332" s="23"/>
    </row>
    <row r="333" s="12" customFormat="true" ht="22.5" hidden="false" customHeight="false" outlineLevel="0" collapsed="false">
      <c r="A333" s="9" t="n">
        <v>94</v>
      </c>
      <c r="B333" s="9" t="n">
        <v>8400</v>
      </c>
      <c r="C333" s="11" t="s">
        <v>471</v>
      </c>
      <c r="D333" s="9" t="s">
        <v>473</v>
      </c>
      <c r="E333" s="16" t="n">
        <v>0.489583333333333</v>
      </c>
      <c r="F333" s="11" t="s">
        <v>469</v>
      </c>
      <c r="G333" s="18" t="n">
        <v>39</v>
      </c>
      <c r="H333" s="18" t="s">
        <v>34</v>
      </c>
      <c r="I333" s="9" t="s">
        <v>35</v>
      </c>
      <c r="J333" s="9" t="s">
        <v>36</v>
      </c>
      <c r="K333" s="9" t="s">
        <v>37</v>
      </c>
      <c r="L333" s="9" t="s">
        <v>126</v>
      </c>
      <c r="M333" s="9" t="n">
        <v>0.312</v>
      </c>
      <c r="N333" s="9" t="n">
        <v>471</v>
      </c>
      <c r="O333" s="9" t="n">
        <v>381</v>
      </c>
      <c r="P333" s="19" t="n">
        <f aca="false">O333/(G333*0.45)</f>
        <v>21.7094017094017</v>
      </c>
      <c r="Q333" s="9" t="n">
        <v>1</v>
      </c>
      <c r="R333" s="9" t="n">
        <v>0</v>
      </c>
      <c r="S333" s="19" t="n">
        <f aca="false">M333*N333+P333+Q333+R333</f>
        <v>169.661401709402</v>
      </c>
      <c r="T333" s="20"/>
      <c r="U333" s="20"/>
      <c r="V333" s="21" t="n">
        <v>42745</v>
      </c>
      <c r="W333" s="22" t="s">
        <v>41</v>
      </c>
      <c r="X333" s="23"/>
    </row>
    <row r="334" s="12" customFormat="true" ht="22.5" hidden="false" customHeight="true" outlineLevel="0" collapsed="false">
      <c r="A334" s="9" t="n">
        <v>95</v>
      </c>
      <c r="B334" s="15" t="s">
        <v>474</v>
      </c>
      <c r="C334" s="11" t="s">
        <v>475</v>
      </c>
      <c r="D334" s="9" t="s">
        <v>476</v>
      </c>
      <c r="E334" s="15" t="s">
        <v>477</v>
      </c>
      <c r="F334" s="11" t="s">
        <v>478</v>
      </c>
      <c r="G334" s="18" t="n">
        <v>47</v>
      </c>
      <c r="H334" s="18" t="s">
        <v>34</v>
      </c>
      <c r="I334" s="9" t="s">
        <v>35</v>
      </c>
      <c r="J334" s="9" t="s">
        <v>36</v>
      </c>
      <c r="K334" s="9" t="s">
        <v>50</v>
      </c>
      <c r="L334" s="9" t="s">
        <v>38</v>
      </c>
      <c r="M334" s="9" t="n">
        <v>0.364</v>
      </c>
      <c r="N334" s="9" t="n">
        <v>417</v>
      </c>
      <c r="O334" s="9" t="n">
        <v>357</v>
      </c>
      <c r="P334" s="19" t="n">
        <f aca="false">O334/(G334*0.45)</f>
        <v>16.8794326241135</v>
      </c>
      <c r="Q334" s="9" t="n">
        <v>1</v>
      </c>
      <c r="R334" s="9" t="n">
        <v>0</v>
      </c>
      <c r="S334" s="19" t="n">
        <f aca="false">M334*N334+P334+Q334+R334</f>
        <v>169.667432624113</v>
      </c>
      <c r="T334" s="20"/>
      <c r="U334" s="20"/>
      <c r="V334" s="21" t="n">
        <v>42745</v>
      </c>
      <c r="W334" s="22" t="s">
        <v>41</v>
      </c>
      <c r="X334" s="23"/>
    </row>
    <row r="335" s="12" customFormat="true" ht="11.25" hidden="false" customHeight="false" outlineLevel="0" collapsed="false">
      <c r="A335" s="9"/>
      <c r="B335" s="15"/>
      <c r="C335" s="15"/>
      <c r="D335" s="9"/>
      <c r="E335" s="15"/>
      <c r="F335" s="11" t="s">
        <v>479</v>
      </c>
      <c r="G335" s="18" t="n">
        <v>47</v>
      </c>
      <c r="H335" s="18" t="s">
        <v>34</v>
      </c>
      <c r="I335" s="9" t="s">
        <v>35</v>
      </c>
      <c r="J335" s="9" t="s">
        <v>36</v>
      </c>
      <c r="K335" s="9" t="s">
        <v>50</v>
      </c>
      <c r="L335" s="9" t="s">
        <v>38</v>
      </c>
      <c r="M335" s="9" t="n">
        <v>0.364</v>
      </c>
      <c r="N335" s="9" t="n">
        <v>438</v>
      </c>
      <c r="O335" s="9" t="n">
        <v>367</v>
      </c>
      <c r="P335" s="19" t="n">
        <f aca="false">O335/(G335*0.45)</f>
        <v>17.3522458628842</v>
      </c>
      <c r="Q335" s="9" t="n">
        <v>1</v>
      </c>
      <c r="R335" s="9" t="n">
        <v>0</v>
      </c>
      <c r="S335" s="19" t="n">
        <f aca="false">M335*N335+P335+Q335+R335</f>
        <v>177.784245862884</v>
      </c>
      <c r="T335" s="20"/>
      <c r="U335" s="20"/>
      <c r="V335" s="21" t="n">
        <v>42745</v>
      </c>
      <c r="W335" s="22" t="s">
        <v>41</v>
      </c>
      <c r="X335" s="23"/>
    </row>
    <row r="336" s="12" customFormat="true" ht="11.25" hidden="false" customHeight="false" outlineLevel="0" collapsed="false">
      <c r="A336" s="9"/>
      <c r="B336" s="15"/>
      <c r="C336" s="15"/>
      <c r="D336" s="9"/>
      <c r="E336" s="15"/>
      <c r="F336" s="11" t="s">
        <v>480</v>
      </c>
      <c r="G336" s="18" t="n">
        <v>47</v>
      </c>
      <c r="H336" s="18" t="s">
        <v>34</v>
      </c>
      <c r="I336" s="9" t="s">
        <v>35</v>
      </c>
      <c r="J336" s="9" t="s">
        <v>36</v>
      </c>
      <c r="K336" s="9" t="s">
        <v>50</v>
      </c>
      <c r="L336" s="9" t="s">
        <v>38</v>
      </c>
      <c r="M336" s="9" t="n">
        <v>0.364</v>
      </c>
      <c r="N336" s="9" t="n">
        <v>468</v>
      </c>
      <c r="O336" s="9" t="n">
        <v>367</v>
      </c>
      <c r="P336" s="19" t="n">
        <f aca="false">O336/(G336*0.45)</f>
        <v>17.3522458628842</v>
      </c>
      <c r="Q336" s="9" t="n">
        <v>1</v>
      </c>
      <c r="R336" s="9" t="n">
        <v>0</v>
      </c>
      <c r="S336" s="19" t="n">
        <f aca="false">M336*N336+P336+Q336+R336</f>
        <v>188.704245862884</v>
      </c>
      <c r="T336" s="20"/>
      <c r="U336" s="20"/>
      <c r="V336" s="21" t="n">
        <v>42745</v>
      </c>
      <c r="W336" s="22" t="s">
        <v>41</v>
      </c>
      <c r="X336" s="23"/>
    </row>
    <row r="337" s="12" customFormat="true" ht="22.5" hidden="false" customHeight="true" outlineLevel="0" collapsed="false">
      <c r="A337" s="9" t="n">
        <v>96</v>
      </c>
      <c r="B337" s="15" t="s">
        <v>474</v>
      </c>
      <c r="C337" s="11" t="s">
        <v>475</v>
      </c>
      <c r="D337" s="9" t="s">
        <v>476</v>
      </c>
      <c r="E337" s="15" t="s">
        <v>477</v>
      </c>
      <c r="F337" s="11" t="s">
        <v>478</v>
      </c>
      <c r="G337" s="18" t="n">
        <v>37</v>
      </c>
      <c r="H337" s="18" t="s">
        <v>34</v>
      </c>
      <c r="I337" s="9" t="s">
        <v>35</v>
      </c>
      <c r="J337" s="9" t="s">
        <v>36</v>
      </c>
      <c r="K337" s="9" t="s">
        <v>37</v>
      </c>
      <c r="L337" s="9" t="s">
        <v>38</v>
      </c>
      <c r="M337" s="9" t="n">
        <v>0.364</v>
      </c>
      <c r="N337" s="9" t="n">
        <v>416</v>
      </c>
      <c r="O337" s="9" t="n">
        <v>357</v>
      </c>
      <c r="P337" s="19" t="n">
        <f aca="false">O337/(G337*0.45)</f>
        <v>21.4414414414414</v>
      </c>
      <c r="Q337" s="9" t="n">
        <v>1</v>
      </c>
      <c r="R337" s="9" t="n">
        <v>0</v>
      </c>
      <c r="S337" s="19" t="n">
        <f aca="false">M337*N337+P337+Q337+R337</f>
        <v>173.865441441441</v>
      </c>
      <c r="T337" s="20"/>
      <c r="U337" s="20"/>
      <c r="V337" s="21" t="n">
        <v>42745</v>
      </c>
      <c r="W337" s="22" t="s">
        <v>41</v>
      </c>
      <c r="X337" s="23"/>
    </row>
    <row r="338" s="12" customFormat="true" ht="11.25" hidden="false" customHeight="false" outlineLevel="0" collapsed="false">
      <c r="A338" s="9"/>
      <c r="B338" s="15"/>
      <c r="C338" s="15"/>
      <c r="D338" s="9"/>
      <c r="E338" s="15"/>
      <c r="F338" s="11" t="s">
        <v>479</v>
      </c>
      <c r="G338" s="18" t="n">
        <v>37</v>
      </c>
      <c r="H338" s="18" t="s">
        <v>34</v>
      </c>
      <c r="I338" s="9" t="s">
        <v>35</v>
      </c>
      <c r="J338" s="9" t="s">
        <v>36</v>
      </c>
      <c r="K338" s="9" t="s">
        <v>37</v>
      </c>
      <c r="L338" s="9" t="s">
        <v>38</v>
      </c>
      <c r="M338" s="9" t="n">
        <v>0.364</v>
      </c>
      <c r="N338" s="9" t="n">
        <v>436</v>
      </c>
      <c r="O338" s="9" t="n">
        <v>367</v>
      </c>
      <c r="P338" s="19" t="n">
        <f aca="false">O338/(G338*0.45)</f>
        <v>22.042042042042</v>
      </c>
      <c r="Q338" s="9" t="n">
        <v>1</v>
      </c>
      <c r="R338" s="9" t="n">
        <v>0</v>
      </c>
      <c r="S338" s="19" t="n">
        <f aca="false">M338*N338+P338+Q338+R338</f>
        <v>181.746042042042</v>
      </c>
      <c r="T338" s="20"/>
      <c r="U338" s="20"/>
      <c r="V338" s="21" t="n">
        <v>42745</v>
      </c>
      <c r="W338" s="22" t="s">
        <v>41</v>
      </c>
      <c r="X338" s="23"/>
    </row>
    <row r="339" s="12" customFormat="true" ht="11.25" hidden="false" customHeight="false" outlineLevel="0" collapsed="false">
      <c r="A339" s="9"/>
      <c r="B339" s="15"/>
      <c r="C339" s="15"/>
      <c r="D339" s="9"/>
      <c r="E339" s="15"/>
      <c r="F339" s="11" t="s">
        <v>480</v>
      </c>
      <c r="G339" s="18" t="n">
        <v>37</v>
      </c>
      <c r="H339" s="18" t="s">
        <v>34</v>
      </c>
      <c r="I339" s="9" t="s">
        <v>35</v>
      </c>
      <c r="J339" s="9" t="s">
        <v>36</v>
      </c>
      <c r="K339" s="9" t="s">
        <v>37</v>
      </c>
      <c r="L339" s="9" t="s">
        <v>38</v>
      </c>
      <c r="M339" s="9" t="n">
        <v>0.364</v>
      </c>
      <c r="N339" s="9" t="n">
        <v>468</v>
      </c>
      <c r="O339" s="9" t="n">
        <v>367</v>
      </c>
      <c r="P339" s="19" t="n">
        <f aca="false">O339/(G339*0.45)</f>
        <v>22.042042042042</v>
      </c>
      <c r="Q339" s="9" t="n">
        <v>1</v>
      </c>
      <c r="R339" s="9" t="n">
        <v>0</v>
      </c>
      <c r="S339" s="19" t="n">
        <f aca="false">M339*N339+P339+Q339+R339</f>
        <v>193.394042042042</v>
      </c>
      <c r="T339" s="20"/>
      <c r="U339" s="20"/>
      <c r="V339" s="21" t="n">
        <v>42745</v>
      </c>
      <c r="W339" s="22" t="s">
        <v>41</v>
      </c>
      <c r="X339" s="23"/>
    </row>
    <row r="340" s="12" customFormat="true" ht="11.25" hidden="false" customHeight="false" outlineLevel="0" collapsed="false">
      <c r="A340" s="9" t="n">
        <v>97</v>
      </c>
      <c r="B340" s="15" t="s">
        <v>481</v>
      </c>
      <c r="C340" s="11" t="s">
        <v>482</v>
      </c>
      <c r="D340" s="9" t="s">
        <v>483</v>
      </c>
      <c r="E340" s="15" t="s">
        <v>484</v>
      </c>
      <c r="F340" s="11" t="s">
        <v>485</v>
      </c>
      <c r="G340" s="18" t="n">
        <v>45</v>
      </c>
      <c r="H340" s="18" t="s">
        <v>34</v>
      </c>
      <c r="I340" s="9" t="s">
        <v>35</v>
      </c>
      <c r="J340" s="9" t="s">
        <v>36</v>
      </c>
      <c r="K340" s="9" t="s">
        <v>50</v>
      </c>
      <c r="L340" s="9" t="s">
        <v>38</v>
      </c>
      <c r="M340" s="9" t="n">
        <v>0.364</v>
      </c>
      <c r="N340" s="9" t="n">
        <v>485</v>
      </c>
      <c r="O340" s="9" t="n">
        <v>348</v>
      </c>
      <c r="P340" s="19" t="n">
        <f aca="false">O340/(G340*0.45)</f>
        <v>17.1851851851852</v>
      </c>
      <c r="Q340" s="9" t="n">
        <v>1</v>
      </c>
      <c r="R340" s="9" t="n">
        <v>0</v>
      </c>
      <c r="S340" s="19" t="n">
        <f aca="false">M340*N340+P340+Q340+R340</f>
        <v>194.725185185185</v>
      </c>
      <c r="T340" s="20"/>
      <c r="U340" s="20"/>
      <c r="V340" s="21" t="n">
        <v>42745</v>
      </c>
      <c r="W340" s="22" t="s">
        <v>41</v>
      </c>
      <c r="X340" s="23"/>
    </row>
    <row r="341" s="12" customFormat="true" ht="11.25" hidden="false" customHeight="false" outlineLevel="0" collapsed="false">
      <c r="A341" s="9" t="n">
        <v>98</v>
      </c>
      <c r="B341" s="15" t="s">
        <v>481</v>
      </c>
      <c r="C341" s="11" t="s">
        <v>482</v>
      </c>
      <c r="D341" s="9" t="s">
        <v>483</v>
      </c>
      <c r="E341" s="15" t="s">
        <v>484</v>
      </c>
      <c r="F341" s="11" t="s">
        <v>485</v>
      </c>
      <c r="G341" s="18" t="n">
        <v>36</v>
      </c>
      <c r="H341" s="18" t="s">
        <v>34</v>
      </c>
      <c r="I341" s="9" t="s">
        <v>35</v>
      </c>
      <c r="J341" s="9" t="s">
        <v>36</v>
      </c>
      <c r="K341" s="9" t="s">
        <v>37</v>
      </c>
      <c r="L341" s="9" t="s">
        <v>38</v>
      </c>
      <c r="M341" s="9" t="n">
        <v>0.364</v>
      </c>
      <c r="N341" s="9" t="n">
        <v>483</v>
      </c>
      <c r="O341" s="9" t="n">
        <v>348</v>
      </c>
      <c r="P341" s="19" t="n">
        <f aca="false">O341/(G341*0.45)</f>
        <v>21.4814814814815</v>
      </c>
      <c r="Q341" s="9" t="n">
        <v>1</v>
      </c>
      <c r="R341" s="9" t="n">
        <v>0</v>
      </c>
      <c r="S341" s="19" t="n">
        <f aca="false">M341*N341+P341+Q341+R341</f>
        <v>198.293481481481</v>
      </c>
      <c r="T341" s="20"/>
      <c r="U341" s="20"/>
      <c r="V341" s="21" t="n">
        <v>42745</v>
      </c>
      <c r="W341" s="22" t="s">
        <v>41</v>
      </c>
      <c r="X341" s="23"/>
    </row>
    <row r="342" s="12" customFormat="true" ht="11.25" hidden="false" customHeight="true" outlineLevel="0" collapsed="false">
      <c r="A342" s="9" t="n">
        <v>99</v>
      </c>
      <c r="B342" s="11" t="n">
        <v>8450</v>
      </c>
      <c r="C342" s="11" t="s">
        <v>486</v>
      </c>
      <c r="D342" s="9" t="s">
        <v>487</v>
      </c>
      <c r="E342" s="16" t="n">
        <v>0.611111111111111</v>
      </c>
      <c r="F342" s="11" t="s">
        <v>488</v>
      </c>
      <c r="G342" s="18" t="n">
        <v>38</v>
      </c>
      <c r="H342" s="18" t="s">
        <v>34</v>
      </c>
      <c r="I342" s="9" t="s">
        <v>35</v>
      </c>
      <c r="J342" s="9" t="s">
        <v>36</v>
      </c>
      <c r="K342" s="9" t="s">
        <v>37</v>
      </c>
      <c r="L342" s="9" t="s">
        <v>38</v>
      </c>
      <c r="M342" s="9" t="n">
        <v>0.364</v>
      </c>
      <c r="N342" s="9" t="n">
        <v>386</v>
      </c>
      <c r="O342" s="9" t="n">
        <v>289</v>
      </c>
      <c r="P342" s="19" t="n">
        <f aca="false">O342/(G342*0.45)</f>
        <v>16.9005847953216</v>
      </c>
      <c r="Q342" s="9" t="n">
        <v>1</v>
      </c>
      <c r="R342" s="9" t="n">
        <v>0</v>
      </c>
      <c r="S342" s="19" t="n">
        <f aca="false">M342*N342+P342+Q342+R342</f>
        <v>158.404584795322</v>
      </c>
      <c r="T342" s="20"/>
      <c r="U342" s="20"/>
      <c r="V342" s="21" t="n">
        <v>42745</v>
      </c>
      <c r="W342" s="22" t="s">
        <v>41</v>
      </c>
      <c r="X342" s="23"/>
    </row>
    <row r="343" s="12" customFormat="true" ht="11.25" hidden="false" customHeight="false" outlineLevel="0" collapsed="false">
      <c r="A343" s="9"/>
      <c r="B343" s="11"/>
      <c r="C343" s="11"/>
      <c r="D343" s="9"/>
      <c r="E343" s="16"/>
      <c r="F343" s="11" t="s">
        <v>489</v>
      </c>
      <c r="G343" s="18" t="n">
        <v>38</v>
      </c>
      <c r="H343" s="18" t="s">
        <v>34</v>
      </c>
      <c r="I343" s="9" t="s">
        <v>35</v>
      </c>
      <c r="J343" s="9" t="s">
        <v>36</v>
      </c>
      <c r="K343" s="9" t="s">
        <v>37</v>
      </c>
      <c r="L343" s="9" t="s">
        <v>38</v>
      </c>
      <c r="M343" s="9" t="n">
        <v>0.364</v>
      </c>
      <c r="N343" s="9" t="n">
        <v>416</v>
      </c>
      <c r="O343" s="9" t="n">
        <v>316</v>
      </c>
      <c r="P343" s="19" t="n">
        <f aca="false">O343/(G343*0.45)</f>
        <v>18.4795321637427</v>
      </c>
      <c r="Q343" s="9" t="n">
        <v>1</v>
      </c>
      <c r="R343" s="9" t="n">
        <v>0</v>
      </c>
      <c r="S343" s="19" t="n">
        <f aca="false">M343*N343+P343+Q343+R343</f>
        <v>170.903532163743</v>
      </c>
      <c r="T343" s="20"/>
      <c r="U343" s="20"/>
      <c r="V343" s="21" t="n">
        <v>42745</v>
      </c>
      <c r="W343" s="22" t="s">
        <v>41</v>
      </c>
      <c r="X343" s="23"/>
    </row>
    <row r="344" s="12" customFormat="true" ht="11.25" hidden="false" customHeight="false" outlineLevel="0" collapsed="false">
      <c r="A344" s="9"/>
      <c r="B344" s="11"/>
      <c r="C344" s="11"/>
      <c r="D344" s="9"/>
      <c r="E344" s="16"/>
      <c r="F344" s="11" t="s">
        <v>490</v>
      </c>
      <c r="G344" s="18" t="n">
        <v>38</v>
      </c>
      <c r="H344" s="18" t="s">
        <v>34</v>
      </c>
      <c r="I344" s="9" t="s">
        <v>35</v>
      </c>
      <c r="J344" s="9" t="s">
        <v>36</v>
      </c>
      <c r="K344" s="9" t="s">
        <v>37</v>
      </c>
      <c r="L344" s="9" t="s">
        <v>38</v>
      </c>
      <c r="M344" s="9" t="n">
        <v>0.364</v>
      </c>
      <c r="N344" s="9" t="n">
        <v>436</v>
      </c>
      <c r="O344" s="9" t="n">
        <v>326</v>
      </c>
      <c r="P344" s="19" t="n">
        <f aca="false">O344/(G344*0.45)</f>
        <v>19.0643274853801</v>
      </c>
      <c r="Q344" s="9" t="n">
        <v>1</v>
      </c>
      <c r="R344" s="9" t="n">
        <v>0</v>
      </c>
      <c r="S344" s="19" t="n">
        <f aca="false">M344*N344+P344+Q344+R344</f>
        <v>178.76832748538</v>
      </c>
      <c r="T344" s="20"/>
      <c r="U344" s="20"/>
      <c r="V344" s="21" t="n">
        <v>42745</v>
      </c>
      <c r="W344" s="22" t="s">
        <v>41</v>
      </c>
      <c r="X344" s="23"/>
    </row>
    <row r="345" s="12" customFormat="true" ht="11.25" hidden="false" customHeight="true" outlineLevel="0" collapsed="false">
      <c r="A345" s="9" t="n">
        <v>100</v>
      </c>
      <c r="B345" s="11" t="n">
        <v>8452</v>
      </c>
      <c r="C345" s="11" t="s">
        <v>491</v>
      </c>
      <c r="D345" s="9" t="s">
        <v>487</v>
      </c>
      <c r="E345" s="16" t="n">
        <v>0.548611111111111</v>
      </c>
      <c r="F345" s="11" t="s">
        <v>492</v>
      </c>
      <c r="G345" s="18" t="n">
        <v>38</v>
      </c>
      <c r="H345" s="18" t="s">
        <v>34</v>
      </c>
      <c r="I345" s="9" t="s">
        <v>35</v>
      </c>
      <c r="J345" s="9" t="s">
        <v>36</v>
      </c>
      <c r="K345" s="9" t="s">
        <v>37</v>
      </c>
      <c r="L345" s="9" t="s">
        <v>38</v>
      </c>
      <c r="M345" s="9" t="n">
        <v>0.364</v>
      </c>
      <c r="N345" s="9" t="n">
        <v>416</v>
      </c>
      <c r="O345" s="9" t="n">
        <v>316</v>
      </c>
      <c r="P345" s="19" t="n">
        <f aca="false">O345/(G345*0.45)</f>
        <v>18.4795321637427</v>
      </c>
      <c r="Q345" s="9" t="n">
        <v>1</v>
      </c>
      <c r="R345" s="9" t="n">
        <v>0</v>
      </c>
      <c r="S345" s="19" t="n">
        <f aca="false">M345*N345+P345+Q345+R345</f>
        <v>170.903532163743</v>
      </c>
      <c r="T345" s="20"/>
      <c r="U345" s="20"/>
      <c r="V345" s="21" t="n">
        <v>42745</v>
      </c>
      <c r="W345" s="22" t="s">
        <v>41</v>
      </c>
      <c r="X345" s="23"/>
    </row>
    <row r="346" s="12" customFormat="true" ht="11.25" hidden="false" customHeight="false" outlineLevel="0" collapsed="false">
      <c r="A346" s="9"/>
      <c r="B346" s="11"/>
      <c r="C346" s="11"/>
      <c r="D346" s="9"/>
      <c r="E346" s="16"/>
      <c r="F346" s="11" t="s">
        <v>490</v>
      </c>
      <c r="G346" s="18" t="n">
        <v>38</v>
      </c>
      <c r="H346" s="18" t="s">
        <v>34</v>
      </c>
      <c r="I346" s="9" t="s">
        <v>35</v>
      </c>
      <c r="J346" s="9" t="s">
        <v>36</v>
      </c>
      <c r="K346" s="9" t="s">
        <v>37</v>
      </c>
      <c r="L346" s="9" t="s">
        <v>38</v>
      </c>
      <c r="M346" s="9" t="n">
        <v>0.364</v>
      </c>
      <c r="N346" s="9" t="n">
        <v>436</v>
      </c>
      <c r="O346" s="9" t="n">
        <v>326</v>
      </c>
      <c r="P346" s="19" t="n">
        <f aca="false">O346/(G346*0.45)</f>
        <v>19.0643274853801</v>
      </c>
      <c r="Q346" s="9" t="n">
        <v>1</v>
      </c>
      <c r="R346" s="9" t="n">
        <v>0</v>
      </c>
      <c r="S346" s="19" t="n">
        <f aca="false">M346*N346+P346+Q346+R346</f>
        <v>178.76832748538</v>
      </c>
      <c r="T346" s="20"/>
      <c r="U346" s="20"/>
      <c r="V346" s="21" t="n">
        <v>42745</v>
      </c>
      <c r="W346" s="22" t="s">
        <v>41</v>
      </c>
      <c r="X346" s="23"/>
    </row>
    <row r="347" s="12" customFormat="true" ht="11.25" hidden="false" customHeight="false" outlineLevel="0" collapsed="false">
      <c r="A347" s="9" t="n">
        <v>101</v>
      </c>
      <c r="B347" s="11" t="n">
        <v>8455</v>
      </c>
      <c r="C347" s="11" t="s">
        <v>493</v>
      </c>
      <c r="D347" s="9" t="s">
        <v>494</v>
      </c>
      <c r="E347" s="16" t="n">
        <v>0.385416666666667</v>
      </c>
      <c r="F347" s="11" t="s">
        <v>492</v>
      </c>
      <c r="G347" s="18" t="n">
        <v>45</v>
      </c>
      <c r="H347" s="18" t="s">
        <v>34</v>
      </c>
      <c r="I347" s="9" t="s">
        <v>35</v>
      </c>
      <c r="J347" s="9" t="s">
        <v>36</v>
      </c>
      <c r="K347" s="9" t="s">
        <v>50</v>
      </c>
      <c r="L347" s="9" t="s">
        <v>38</v>
      </c>
      <c r="M347" s="9" t="n">
        <v>0.364</v>
      </c>
      <c r="N347" s="9" t="n">
        <v>422</v>
      </c>
      <c r="O347" s="9" t="n">
        <v>349</v>
      </c>
      <c r="P347" s="19" t="n">
        <f aca="false">O347/(G347*0.45)</f>
        <v>17.2345679012346</v>
      </c>
      <c r="Q347" s="9" t="n">
        <v>1</v>
      </c>
      <c r="R347" s="9" t="n">
        <v>0</v>
      </c>
      <c r="S347" s="19" t="n">
        <f aca="false">M347*N347+P347+Q347+R347</f>
        <v>171.842567901235</v>
      </c>
      <c r="T347" s="20"/>
      <c r="U347" s="20"/>
      <c r="V347" s="21" t="n">
        <v>42745</v>
      </c>
      <c r="W347" s="22" t="s">
        <v>41</v>
      </c>
      <c r="X347" s="23"/>
    </row>
    <row r="348" s="12" customFormat="true" ht="22.5" hidden="false" customHeight="true" outlineLevel="0" collapsed="false">
      <c r="A348" s="9" t="n">
        <v>102</v>
      </c>
      <c r="B348" s="15" t="s">
        <v>495</v>
      </c>
      <c r="C348" s="11" t="s">
        <v>496</v>
      </c>
      <c r="D348" s="9" t="s">
        <v>497</v>
      </c>
      <c r="E348" s="15" t="s">
        <v>498</v>
      </c>
      <c r="F348" s="11" t="s">
        <v>478</v>
      </c>
      <c r="G348" s="18" t="n">
        <v>40</v>
      </c>
      <c r="H348" s="18" t="s">
        <v>34</v>
      </c>
      <c r="I348" s="9" t="s">
        <v>35</v>
      </c>
      <c r="J348" s="9" t="s">
        <v>36</v>
      </c>
      <c r="K348" s="9" t="s">
        <v>50</v>
      </c>
      <c r="L348" s="9" t="s">
        <v>38</v>
      </c>
      <c r="M348" s="9" t="n">
        <v>0.364</v>
      </c>
      <c r="N348" s="9" t="n">
        <v>418</v>
      </c>
      <c r="O348" s="9" t="n">
        <v>316</v>
      </c>
      <c r="P348" s="19" t="n">
        <f aca="false">O348/(G348*0.45)</f>
        <v>17.5555555555556</v>
      </c>
      <c r="Q348" s="9" t="n">
        <v>1</v>
      </c>
      <c r="R348" s="9" t="n">
        <v>0</v>
      </c>
      <c r="S348" s="19" t="n">
        <f aca="false">M348*N348+P348+Q348+R348</f>
        <v>170.707555555556</v>
      </c>
      <c r="T348" s="20"/>
      <c r="U348" s="20"/>
      <c r="V348" s="21" t="n">
        <v>42745</v>
      </c>
      <c r="W348" s="22" t="s">
        <v>41</v>
      </c>
      <c r="X348" s="23"/>
    </row>
    <row r="349" s="12" customFormat="true" ht="11.25" hidden="false" customHeight="false" outlineLevel="0" collapsed="false">
      <c r="A349" s="9"/>
      <c r="B349" s="15"/>
      <c r="C349" s="15"/>
      <c r="D349" s="9"/>
      <c r="E349" s="15"/>
      <c r="F349" s="11" t="s">
        <v>479</v>
      </c>
      <c r="G349" s="18" t="n">
        <v>40</v>
      </c>
      <c r="H349" s="18" t="s">
        <v>34</v>
      </c>
      <c r="I349" s="9" t="s">
        <v>35</v>
      </c>
      <c r="J349" s="9" t="s">
        <v>36</v>
      </c>
      <c r="K349" s="9" t="s">
        <v>50</v>
      </c>
      <c r="L349" s="9" t="s">
        <v>38</v>
      </c>
      <c r="M349" s="9" t="n">
        <v>0.364</v>
      </c>
      <c r="N349" s="9" t="n">
        <v>440</v>
      </c>
      <c r="O349" s="9" t="n">
        <v>326</v>
      </c>
      <c r="P349" s="19" t="n">
        <f aca="false">O349/(G349*0.45)</f>
        <v>18.1111111111111</v>
      </c>
      <c r="Q349" s="9" t="n">
        <v>1</v>
      </c>
      <c r="R349" s="9" t="n">
        <v>0</v>
      </c>
      <c r="S349" s="19" t="n">
        <f aca="false">M349*N349+P349+Q349+R349</f>
        <v>179.271111111111</v>
      </c>
      <c r="T349" s="20"/>
      <c r="U349" s="20"/>
      <c r="V349" s="21" t="n">
        <v>42745</v>
      </c>
      <c r="W349" s="22" t="s">
        <v>41</v>
      </c>
      <c r="X349" s="23"/>
    </row>
    <row r="350" s="12" customFormat="true" ht="11.25" hidden="false" customHeight="false" outlineLevel="0" collapsed="false">
      <c r="A350" s="9"/>
      <c r="B350" s="15"/>
      <c r="C350" s="15"/>
      <c r="D350" s="9"/>
      <c r="E350" s="15"/>
      <c r="F350" s="11" t="s">
        <v>499</v>
      </c>
      <c r="G350" s="18" t="n">
        <v>40</v>
      </c>
      <c r="H350" s="18" t="s">
        <v>34</v>
      </c>
      <c r="I350" s="9" t="s">
        <v>35</v>
      </c>
      <c r="J350" s="9" t="s">
        <v>36</v>
      </c>
      <c r="K350" s="9" t="s">
        <v>50</v>
      </c>
      <c r="L350" s="9" t="s">
        <v>38</v>
      </c>
      <c r="M350" s="9" t="n">
        <v>0.364</v>
      </c>
      <c r="N350" s="9" t="n">
        <v>473</v>
      </c>
      <c r="O350" s="9" t="n">
        <v>350</v>
      </c>
      <c r="P350" s="19" t="n">
        <f aca="false">O350/(G350*0.45)</f>
        <v>19.4444444444444</v>
      </c>
      <c r="Q350" s="9" t="n">
        <v>1</v>
      </c>
      <c r="R350" s="9" t="n">
        <v>0</v>
      </c>
      <c r="S350" s="19" t="n">
        <f aca="false">M350*N350+P350+Q350+R350</f>
        <v>192.616444444444</v>
      </c>
      <c r="T350" s="20"/>
      <c r="U350" s="20"/>
      <c r="V350" s="21" t="n">
        <v>42745</v>
      </c>
      <c r="W350" s="22" t="s">
        <v>41</v>
      </c>
      <c r="X350" s="23"/>
    </row>
    <row r="351" s="12" customFormat="true" ht="11.25" hidden="false" customHeight="true" outlineLevel="0" collapsed="false">
      <c r="A351" s="9" t="n">
        <v>103</v>
      </c>
      <c r="B351" s="15" t="s">
        <v>500</v>
      </c>
      <c r="C351" s="11" t="s">
        <v>501</v>
      </c>
      <c r="D351" s="9" t="s">
        <v>497</v>
      </c>
      <c r="E351" s="15" t="s">
        <v>502</v>
      </c>
      <c r="F351" s="11" t="s">
        <v>503</v>
      </c>
      <c r="G351" s="18" t="n">
        <v>39</v>
      </c>
      <c r="H351" s="18" t="s">
        <v>34</v>
      </c>
      <c r="I351" s="9" t="s">
        <v>35</v>
      </c>
      <c r="J351" s="9" t="s">
        <v>36</v>
      </c>
      <c r="K351" s="9" t="s">
        <v>50</v>
      </c>
      <c r="L351" s="9" t="s">
        <v>38</v>
      </c>
      <c r="M351" s="9" t="n">
        <v>0.364</v>
      </c>
      <c r="N351" s="9" t="n">
        <v>309</v>
      </c>
      <c r="O351" s="9" t="n">
        <v>280</v>
      </c>
      <c r="P351" s="19" t="n">
        <f aca="false">O351/(G351*0.45)</f>
        <v>15.954415954416</v>
      </c>
      <c r="Q351" s="9" t="n">
        <v>1</v>
      </c>
      <c r="R351" s="9" t="n">
        <v>0</v>
      </c>
      <c r="S351" s="19" t="n">
        <f aca="false">M351*N351+P351+Q351+R351</f>
        <v>129.430415954416</v>
      </c>
      <c r="T351" s="20"/>
      <c r="U351" s="20"/>
      <c r="V351" s="21" t="n">
        <v>42745</v>
      </c>
      <c r="W351" s="22" t="s">
        <v>41</v>
      </c>
      <c r="X351" s="23"/>
    </row>
    <row r="352" s="12" customFormat="true" ht="22.5" hidden="false" customHeight="false" outlineLevel="0" collapsed="false">
      <c r="A352" s="9"/>
      <c r="B352" s="15"/>
      <c r="C352" s="15"/>
      <c r="D352" s="9"/>
      <c r="E352" s="15"/>
      <c r="F352" s="11" t="s">
        <v>478</v>
      </c>
      <c r="G352" s="18" t="n">
        <v>39</v>
      </c>
      <c r="H352" s="18" t="s">
        <v>34</v>
      </c>
      <c r="I352" s="9" t="s">
        <v>35</v>
      </c>
      <c r="J352" s="9" t="s">
        <v>36</v>
      </c>
      <c r="K352" s="9" t="s">
        <v>50</v>
      </c>
      <c r="L352" s="9" t="s">
        <v>38</v>
      </c>
      <c r="M352" s="9" t="n">
        <v>0.364</v>
      </c>
      <c r="N352" s="9" t="n">
        <v>416</v>
      </c>
      <c r="O352" s="9" t="n">
        <v>316</v>
      </c>
      <c r="P352" s="19" t="n">
        <f aca="false">O352/(G352*0.45)</f>
        <v>18.005698005698</v>
      </c>
      <c r="Q352" s="9" t="n">
        <v>1</v>
      </c>
      <c r="R352" s="9" t="n">
        <v>0</v>
      </c>
      <c r="S352" s="19" t="n">
        <f aca="false">M352*N352+P352+Q352+R352</f>
        <v>170.429698005698</v>
      </c>
      <c r="T352" s="20"/>
      <c r="U352" s="20"/>
      <c r="V352" s="21" t="n">
        <v>42745</v>
      </c>
      <c r="W352" s="22" t="s">
        <v>41</v>
      </c>
      <c r="X352" s="23"/>
    </row>
    <row r="353" s="12" customFormat="true" ht="11.25" hidden="false" customHeight="false" outlineLevel="0" collapsed="false">
      <c r="A353" s="9"/>
      <c r="B353" s="9"/>
      <c r="C353" s="11"/>
      <c r="D353" s="9"/>
      <c r="E353" s="9"/>
      <c r="F353" s="11" t="s">
        <v>479</v>
      </c>
      <c r="G353" s="18" t="n">
        <v>39</v>
      </c>
      <c r="H353" s="18" t="s">
        <v>34</v>
      </c>
      <c r="I353" s="9" t="s">
        <v>35</v>
      </c>
      <c r="J353" s="9" t="s">
        <v>36</v>
      </c>
      <c r="K353" s="9" t="s">
        <v>50</v>
      </c>
      <c r="L353" s="9" t="s">
        <v>38</v>
      </c>
      <c r="M353" s="9" t="n">
        <v>0.364</v>
      </c>
      <c r="N353" s="9" t="n">
        <v>436</v>
      </c>
      <c r="O353" s="9" t="n">
        <v>326</v>
      </c>
      <c r="P353" s="19" t="n">
        <f aca="false">O353/(G353*0.45)</f>
        <v>18.5754985754986</v>
      </c>
      <c r="Q353" s="9" t="n">
        <v>1</v>
      </c>
      <c r="R353" s="9" t="n">
        <v>0</v>
      </c>
      <c r="S353" s="19" t="n">
        <f aca="false">M353*N353+P353+Q353+R353</f>
        <v>178.279498575499</v>
      </c>
      <c r="T353" s="20"/>
      <c r="U353" s="20"/>
      <c r="V353" s="21" t="n">
        <v>42745</v>
      </c>
      <c r="W353" s="22" t="s">
        <v>41</v>
      </c>
      <c r="X353" s="23"/>
    </row>
    <row r="354" s="12" customFormat="true" ht="11.25" hidden="false" customHeight="false" outlineLevel="0" collapsed="false">
      <c r="A354" s="9"/>
      <c r="B354" s="9"/>
      <c r="C354" s="11"/>
      <c r="D354" s="9"/>
      <c r="E354" s="9"/>
      <c r="F354" s="11" t="s">
        <v>499</v>
      </c>
      <c r="G354" s="18" t="n">
        <v>39</v>
      </c>
      <c r="H354" s="18" t="s">
        <v>34</v>
      </c>
      <c r="I354" s="9" t="s">
        <v>35</v>
      </c>
      <c r="J354" s="9" t="s">
        <v>36</v>
      </c>
      <c r="K354" s="9" t="s">
        <v>50</v>
      </c>
      <c r="L354" s="9" t="s">
        <v>38</v>
      </c>
      <c r="M354" s="9" t="n">
        <v>0.364</v>
      </c>
      <c r="N354" s="9" t="n">
        <v>473</v>
      </c>
      <c r="O354" s="9" t="n">
        <v>350</v>
      </c>
      <c r="P354" s="19" t="n">
        <f aca="false">O354/(G354*0.45)</f>
        <v>19.9430199430199</v>
      </c>
      <c r="Q354" s="9" t="n">
        <v>1</v>
      </c>
      <c r="R354" s="9" t="n">
        <v>0</v>
      </c>
      <c r="S354" s="19" t="n">
        <f aca="false">M354*N354+P354+Q354+R354</f>
        <v>193.11501994302</v>
      </c>
      <c r="T354" s="20"/>
      <c r="U354" s="20"/>
      <c r="V354" s="21" t="n">
        <v>42745</v>
      </c>
      <c r="W354" s="22" t="s">
        <v>41</v>
      </c>
      <c r="X354" s="23"/>
    </row>
    <row r="355" s="12" customFormat="true" ht="22.5" hidden="false" customHeight="false" outlineLevel="0" collapsed="false">
      <c r="A355" s="9"/>
      <c r="B355" s="9"/>
      <c r="C355" s="11"/>
      <c r="D355" s="9"/>
      <c r="E355" s="9"/>
      <c r="F355" s="11" t="s">
        <v>504</v>
      </c>
      <c r="G355" s="18" t="n">
        <v>39</v>
      </c>
      <c r="H355" s="18" t="s">
        <v>34</v>
      </c>
      <c r="I355" s="9" t="s">
        <v>35</v>
      </c>
      <c r="J355" s="9" t="s">
        <v>36</v>
      </c>
      <c r="K355" s="9" t="s">
        <v>50</v>
      </c>
      <c r="L355" s="9" t="s">
        <v>38</v>
      </c>
      <c r="M355" s="9" t="n">
        <v>0.364</v>
      </c>
      <c r="N355" s="9" t="n">
        <v>498</v>
      </c>
      <c r="O355" s="9" t="n">
        <v>350</v>
      </c>
      <c r="P355" s="19" t="n">
        <f aca="false">O355/(G355*0.45)</f>
        <v>19.9430199430199</v>
      </c>
      <c r="Q355" s="9" t="n">
        <v>1</v>
      </c>
      <c r="R355" s="9" t="n">
        <v>0</v>
      </c>
      <c r="S355" s="19" t="n">
        <f aca="false">M355*N355+P355+Q355+R355</f>
        <v>202.21501994302</v>
      </c>
      <c r="T355" s="20"/>
      <c r="U355" s="20"/>
      <c r="V355" s="21" t="n">
        <v>42745</v>
      </c>
      <c r="W355" s="22" t="s">
        <v>41</v>
      </c>
      <c r="X355" s="23"/>
    </row>
    <row r="356" s="12" customFormat="true" ht="11.25" hidden="false" customHeight="false" outlineLevel="0" collapsed="false">
      <c r="A356" s="9"/>
      <c r="B356" s="9"/>
      <c r="C356" s="11"/>
      <c r="D356" s="9"/>
      <c r="E356" s="9"/>
      <c r="F356" s="11" t="s">
        <v>505</v>
      </c>
      <c r="G356" s="18" t="n">
        <v>39</v>
      </c>
      <c r="H356" s="18" t="s">
        <v>34</v>
      </c>
      <c r="I356" s="9" t="s">
        <v>35</v>
      </c>
      <c r="J356" s="9" t="s">
        <v>36</v>
      </c>
      <c r="K356" s="9" t="s">
        <v>50</v>
      </c>
      <c r="L356" s="9" t="s">
        <v>38</v>
      </c>
      <c r="M356" s="9" t="n">
        <v>0.364</v>
      </c>
      <c r="N356" s="9" t="n">
        <v>501</v>
      </c>
      <c r="O356" s="9" t="n">
        <v>350</v>
      </c>
      <c r="P356" s="19" t="n">
        <f aca="false">O356/(G356*0.45)</f>
        <v>19.9430199430199</v>
      </c>
      <c r="Q356" s="9" t="n">
        <v>1</v>
      </c>
      <c r="R356" s="9" t="n">
        <v>0</v>
      </c>
      <c r="S356" s="19" t="n">
        <f aca="false">M356*N356+P356+Q356+R356</f>
        <v>203.30701994302</v>
      </c>
      <c r="T356" s="20"/>
      <c r="U356" s="20"/>
      <c r="V356" s="21" t="n">
        <v>42745</v>
      </c>
      <c r="W356" s="22" t="s">
        <v>41</v>
      </c>
      <c r="X356" s="23"/>
    </row>
    <row r="357" s="12" customFormat="true" ht="11.25" hidden="false" customHeight="false" outlineLevel="0" collapsed="false">
      <c r="A357" s="9"/>
      <c r="B357" s="9"/>
      <c r="C357" s="11"/>
      <c r="D357" s="9"/>
      <c r="E357" s="9"/>
      <c r="F357" s="11" t="s">
        <v>506</v>
      </c>
      <c r="G357" s="18" t="n">
        <v>39</v>
      </c>
      <c r="H357" s="18" t="s">
        <v>34</v>
      </c>
      <c r="I357" s="9" t="s">
        <v>35</v>
      </c>
      <c r="J357" s="9" t="s">
        <v>36</v>
      </c>
      <c r="K357" s="9" t="s">
        <v>50</v>
      </c>
      <c r="L357" s="9" t="s">
        <v>38</v>
      </c>
      <c r="M357" s="9" t="n">
        <v>0.364</v>
      </c>
      <c r="N357" s="9" t="n">
        <v>520</v>
      </c>
      <c r="O357" s="9" t="n">
        <v>350</v>
      </c>
      <c r="P357" s="19" t="n">
        <f aca="false">O357/(G357*0.45)</f>
        <v>19.9430199430199</v>
      </c>
      <c r="Q357" s="9" t="n">
        <v>1</v>
      </c>
      <c r="R357" s="9" t="n">
        <v>0</v>
      </c>
      <c r="S357" s="19" t="n">
        <f aca="false">M357*N357+P357+Q357+R357</f>
        <v>210.22301994302</v>
      </c>
      <c r="T357" s="20"/>
      <c r="U357" s="20"/>
      <c r="V357" s="21" t="n">
        <v>42745</v>
      </c>
      <c r="W357" s="22" t="s">
        <v>41</v>
      </c>
      <c r="X357" s="23"/>
    </row>
    <row r="358" s="12" customFormat="true" ht="11.25" hidden="false" customHeight="false" outlineLevel="0" collapsed="false">
      <c r="A358" s="9"/>
      <c r="B358" s="9"/>
      <c r="C358" s="11"/>
      <c r="D358" s="9"/>
      <c r="E358" s="9"/>
      <c r="F358" s="11" t="s">
        <v>507</v>
      </c>
      <c r="G358" s="18" t="n">
        <v>39</v>
      </c>
      <c r="H358" s="18" t="s">
        <v>34</v>
      </c>
      <c r="I358" s="9" t="s">
        <v>35</v>
      </c>
      <c r="J358" s="9" t="s">
        <v>36</v>
      </c>
      <c r="K358" s="9" t="s">
        <v>50</v>
      </c>
      <c r="L358" s="9" t="s">
        <v>38</v>
      </c>
      <c r="M358" s="9" t="n">
        <v>0.364</v>
      </c>
      <c r="N358" s="9" t="n">
        <v>537</v>
      </c>
      <c r="O358" s="9" t="n">
        <v>350</v>
      </c>
      <c r="P358" s="19" t="n">
        <f aca="false">O358/(G358*0.45)</f>
        <v>19.9430199430199</v>
      </c>
      <c r="Q358" s="9" t="n">
        <v>1</v>
      </c>
      <c r="R358" s="9" t="n">
        <v>0</v>
      </c>
      <c r="S358" s="19" t="n">
        <f aca="false">M358*N358+P358+Q358+R358</f>
        <v>216.41101994302</v>
      </c>
      <c r="T358" s="20"/>
      <c r="U358" s="20"/>
      <c r="V358" s="21" t="n">
        <v>42745</v>
      </c>
      <c r="W358" s="22" t="s">
        <v>41</v>
      </c>
      <c r="X358" s="23"/>
    </row>
    <row r="359" s="12" customFormat="true" ht="11.25" hidden="false" customHeight="true" outlineLevel="0" collapsed="false">
      <c r="A359" s="9" t="n">
        <v>104</v>
      </c>
      <c r="B359" s="15" t="s">
        <v>500</v>
      </c>
      <c r="C359" s="11" t="s">
        <v>501</v>
      </c>
      <c r="D359" s="9" t="s">
        <v>497</v>
      </c>
      <c r="E359" s="15" t="s">
        <v>502</v>
      </c>
      <c r="F359" s="11" t="s">
        <v>503</v>
      </c>
      <c r="G359" s="18" t="n">
        <v>39</v>
      </c>
      <c r="H359" s="18" t="s">
        <v>34</v>
      </c>
      <c r="I359" s="9" t="s">
        <v>35</v>
      </c>
      <c r="J359" s="9" t="s">
        <v>36</v>
      </c>
      <c r="K359" s="9" t="s">
        <v>37</v>
      </c>
      <c r="L359" s="9" t="s">
        <v>38</v>
      </c>
      <c r="M359" s="9" t="n">
        <v>0.364</v>
      </c>
      <c r="N359" s="9" t="n">
        <v>309</v>
      </c>
      <c r="O359" s="9" t="n">
        <v>280</v>
      </c>
      <c r="P359" s="19" t="n">
        <f aca="false">O359/(G359*0.45)</f>
        <v>15.954415954416</v>
      </c>
      <c r="Q359" s="9" t="n">
        <v>1</v>
      </c>
      <c r="R359" s="9" t="n">
        <v>0</v>
      </c>
      <c r="S359" s="19" t="n">
        <f aca="false">M359*N359+P359+Q359+R359</f>
        <v>129.430415954416</v>
      </c>
      <c r="T359" s="20"/>
      <c r="U359" s="20"/>
      <c r="V359" s="21" t="n">
        <v>42745</v>
      </c>
      <c r="W359" s="22" t="s">
        <v>41</v>
      </c>
      <c r="X359" s="23"/>
    </row>
    <row r="360" s="12" customFormat="true" ht="22.5" hidden="false" customHeight="false" outlineLevel="0" collapsed="false">
      <c r="A360" s="9"/>
      <c r="B360" s="15"/>
      <c r="C360" s="15"/>
      <c r="D360" s="9"/>
      <c r="E360" s="15"/>
      <c r="F360" s="11" t="s">
        <v>478</v>
      </c>
      <c r="G360" s="18" t="n">
        <v>39</v>
      </c>
      <c r="H360" s="18" t="s">
        <v>34</v>
      </c>
      <c r="I360" s="9" t="s">
        <v>35</v>
      </c>
      <c r="J360" s="9" t="s">
        <v>36</v>
      </c>
      <c r="K360" s="9" t="s">
        <v>37</v>
      </c>
      <c r="L360" s="9" t="s">
        <v>38</v>
      </c>
      <c r="M360" s="9" t="n">
        <v>0.364</v>
      </c>
      <c r="N360" s="9" t="n">
        <v>416</v>
      </c>
      <c r="O360" s="9" t="n">
        <v>316</v>
      </c>
      <c r="P360" s="19" t="n">
        <f aca="false">O360/(G360*0.45)</f>
        <v>18.005698005698</v>
      </c>
      <c r="Q360" s="9" t="n">
        <v>1</v>
      </c>
      <c r="R360" s="9" t="n">
        <v>0</v>
      </c>
      <c r="S360" s="19" t="n">
        <f aca="false">M360*N360+P360+Q360+R360</f>
        <v>170.429698005698</v>
      </c>
      <c r="T360" s="20"/>
      <c r="U360" s="20"/>
      <c r="V360" s="21" t="n">
        <v>42745</v>
      </c>
      <c r="W360" s="22" t="s">
        <v>41</v>
      </c>
      <c r="X360" s="23"/>
    </row>
    <row r="361" s="12" customFormat="true" ht="11.25" hidden="false" customHeight="false" outlineLevel="0" collapsed="false">
      <c r="A361" s="9"/>
      <c r="B361" s="9"/>
      <c r="C361" s="11"/>
      <c r="D361" s="9"/>
      <c r="E361" s="9"/>
      <c r="F361" s="11" t="s">
        <v>479</v>
      </c>
      <c r="G361" s="18" t="n">
        <v>39</v>
      </c>
      <c r="H361" s="18" t="s">
        <v>34</v>
      </c>
      <c r="I361" s="9" t="s">
        <v>35</v>
      </c>
      <c r="J361" s="9" t="s">
        <v>36</v>
      </c>
      <c r="K361" s="9" t="s">
        <v>37</v>
      </c>
      <c r="L361" s="9" t="s">
        <v>38</v>
      </c>
      <c r="M361" s="9" t="n">
        <v>0.364</v>
      </c>
      <c r="N361" s="9" t="n">
        <v>436</v>
      </c>
      <c r="O361" s="9" t="n">
        <v>326</v>
      </c>
      <c r="P361" s="19" t="n">
        <f aca="false">O361/(G361*0.45)</f>
        <v>18.5754985754986</v>
      </c>
      <c r="Q361" s="9" t="n">
        <v>1</v>
      </c>
      <c r="R361" s="9" t="n">
        <v>0</v>
      </c>
      <c r="S361" s="19" t="n">
        <f aca="false">M361*N361+P361+Q361+R361</f>
        <v>178.279498575499</v>
      </c>
      <c r="T361" s="20"/>
      <c r="U361" s="20"/>
      <c r="V361" s="21" t="n">
        <v>42745</v>
      </c>
      <c r="W361" s="22" t="s">
        <v>41</v>
      </c>
      <c r="X361" s="23"/>
    </row>
    <row r="362" s="12" customFormat="true" ht="11.25" hidden="false" customHeight="false" outlineLevel="0" collapsed="false">
      <c r="A362" s="9"/>
      <c r="B362" s="9"/>
      <c r="C362" s="11"/>
      <c r="D362" s="9"/>
      <c r="E362" s="9"/>
      <c r="F362" s="11" t="s">
        <v>499</v>
      </c>
      <c r="G362" s="18" t="n">
        <v>39</v>
      </c>
      <c r="H362" s="18" t="s">
        <v>34</v>
      </c>
      <c r="I362" s="9" t="s">
        <v>35</v>
      </c>
      <c r="J362" s="9" t="s">
        <v>36</v>
      </c>
      <c r="K362" s="9" t="s">
        <v>37</v>
      </c>
      <c r="L362" s="9" t="s">
        <v>38</v>
      </c>
      <c r="M362" s="9" t="n">
        <v>0.364</v>
      </c>
      <c r="N362" s="9" t="n">
        <v>473</v>
      </c>
      <c r="O362" s="9" t="n">
        <v>350</v>
      </c>
      <c r="P362" s="19" t="n">
        <f aca="false">O362/(G362*0.45)</f>
        <v>19.9430199430199</v>
      </c>
      <c r="Q362" s="9" t="n">
        <v>1</v>
      </c>
      <c r="R362" s="9" t="n">
        <v>0</v>
      </c>
      <c r="S362" s="19" t="n">
        <f aca="false">M362*N362+P362+Q362+R362</f>
        <v>193.11501994302</v>
      </c>
      <c r="T362" s="20"/>
      <c r="U362" s="20"/>
      <c r="V362" s="21" t="n">
        <v>42745</v>
      </c>
      <c r="W362" s="22" t="s">
        <v>41</v>
      </c>
      <c r="X362" s="23"/>
    </row>
    <row r="363" s="12" customFormat="true" ht="22.5" hidden="false" customHeight="false" outlineLevel="0" collapsed="false">
      <c r="A363" s="9"/>
      <c r="B363" s="9"/>
      <c r="C363" s="11"/>
      <c r="D363" s="9"/>
      <c r="E363" s="9"/>
      <c r="F363" s="11" t="s">
        <v>504</v>
      </c>
      <c r="G363" s="18" t="n">
        <v>39</v>
      </c>
      <c r="H363" s="18" t="s">
        <v>34</v>
      </c>
      <c r="I363" s="9" t="s">
        <v>35</v>
      </c>
      <c r="J363" s="9" t="s">
        <v>36</v>
      </c>
      <c r="K363" s="9" t="s">
        <v>37</v>
      </c>
      <c r="L363" s="9" t="s">
        <v>38</v>
      </c>
      <c r="M363" s="9" t="n">
        <v>0.364</v>
      </c>
      <c r="N363" s="9" t="n">
        <v>498</v>
      </c>
      <c r="O363" s="9" t="n">
        <v>350</v>
      </c>
      <c r="P363" s="19" t="n">
        <f aca="false">O363/(G363*0.45)</f>
        <v>19.9430199430199</v>
      </c>
      <c r="Q363" s="9" t="n">
        <v>1</v>
      </c>
      <c r="R363" s="9" t="n">
        <v>0</v>
      </c>
      <c r="S363" s="19" t="n">
        <f aca="false">M363*N363+P363+Q363+R363</f>
        <v>202.21501994302</v>
      </c>
      <c r="T363" s="20"/>
      <c r="U363" s="20"/>
      <c r="V363" s="21" t="n">
        <v>42745</v>
      </c>
      <c r="W363" s="22" t="s">
        <v>41</v>
      </c>
      <c r="X363" s="23"/>
    </row>
    <row r="364" s="12" customFormat="true" ht="11.25" hidden="false" customHeight="false" outlineLevel="0" collapsed="false">
      <c r="A364" s="9"/>
      <c r="B364" s="9"/>
      <c r="C364" s="11"/>
      <c r="D364" s="9"/>
      <c r="E364" s="9"/>
      <c r="F364" s="11" t="s">
        <v>505</v>
      </c>
      <c r="G364" s="18" t="n">
        <v>39</v>
      </c>
      <c r="H364" s="18" t="s">
        <v>34</v>
      </c>
      <c r="I364" s="9" t="s">
        <v>35</v>
      </c>
      <c r="J364" s="9" t="s">
        <v>36</v>
      </c>
      <c r="K364" s="9" t="s">
        <v>37</v>
      </c>
      <c r="L364" s="9" t="s">
        <v>38</v>
      </c>
      <c r="M364" s="9" t="n">
        <v>0.364</v>
      </c>
      <c r="N364" s="9" t="n">
        <v>501</v>
      </c>
      <c r="O364" s="9" t="n">
        <v>350</v>
      </c>
      <c r="P364" s="19" t="n">
        <f aca="false">O364/(G364*0.45)</f>
        <v>19.9430199430199</v>
      </c>
      <c r="Q364" s="9" t="n">
        <v>1</v>
      </c>
      <c r="R364" s="9" t="n">
        <v>0</v>
      </c>
      <c r="S364" s="19" t="n">
        <f aca="false">M364*N364+P364+Q364+R364</f>
        <v>203.30701994302</v>
      </c>
      <c r="T364" s="20"/>
      <c r="U364" s="20"/>
      <c r="V364" s="21" t="n">
        <v>42745</v>
      </c>
      <c r="W364" s="22" t="s">
        <v>41</v>
      </c>
      <c r="X364" s="23"/>
    </row>
    <row r="365" s="12" customFormat="true" ht="11.25" hidden="false" customHeight="false" outlineLevel="0" collapsed="false">
      <c r="A365" s="9"/>
      <c r="B365" s="9"/>
      <c r="C365" s="11"/>
      <c r="D365" s="9"/>
      <c r="E365" s="9"/>
      <c r="F365" s="11" t="s">
        <v>506</v>
      </c>
      <c r="G365" s="18" t="n">
        <v>39</v>
      </c>
      <c r="H365" s="18" t="s">
        <v>34</v>
      </c>
      <c r="I365" s="9" t="s">
        <v>35</v>
      </c>
      <c r="J365" s="9" t="s">
        <v>36</v>
      </c>
      <c r="K365" s="9" t="s">
        <v>37</v>
      </c>
      <c r="L365" s="9" t="s">
        <v>38</v>
      </c>
      <c r="M365" s="9" t="n">
        <v>0.364</v>
      </c>
      <c r="N365" s="9" t="n">
        <v>520</v>
      </c>
      <c r="O365" s="9" t="n">
        <v>350</v>
      </c>
      <c r="P365" s="19" t="n">
        <f aca="false">O365/(G365*0.45)</f>
        <v>19.9430199430199</v>
      </c>
      <c r="Q365" s="9" t="n">
        <v>1</v>
      </c>
      <c r="R365" s="9" t="n">
        <v>0</v>
      </c>
      <c r="S365" s="19" t="n">
        <f aca="false">M365*N365+P365+Q365+R365</f>
        <v>210.22301994302</v>
      </c>
      <c r="T365" s="20"/>
      <c r="U365" s="20"/>
      <c r="V365" s="21" t="n">
        <v>42745</v>
      </c>
      <c r="W365" s="22" t="s">
        <v>41</v>
      </c>
      <c r="X365" s="23"/>
    </row>
    <row r="366" s="12" customFormat="true" ht="11.25" hidden="false" customHeight="false" outlineLevel="0" collapsed="false">
      <c r="A366" s="9"/>
      <c r="B366" s="9"/>
      <c r="C366" s="11"/>
      <c r="D366" s="9"/>
      <c r="E366" s="9"/>
      <c r="F366" s="11" t="s">
        <v>507</v>
      </c>
      <c r="G366" s="18" t="n">
        <v>39</v>
      </c>
      <c r="H366" s="18" t="s">
        <v>34</v>
      </c>
      <c r="I366" s="9" t="s">
        <v>35</v>
      </c>
      <c r="J366" s="9" t="s">
        <v>36</v>
      </c>
      <c r="K366" s="9" t="s">
        <v>37</v>
      </c>
      <c r="L366" s="9" t="s">
        <v>38</v>
      </c>
      <c r="M366" s="9" t="n">
        <v>0.364</v>
      </c>
      <c r="N366" s="9" t="n">
        <v>537</v>
      </c>
      <c r="O366" s="9" t="n">
        <v>350</v>
      </c>
      <c r="P366" s="19" t="n">
        <f aca="false">O366/(G366*0.45)</f>
        <v>19.9430199430199</v>
      </c>
      <c r="Q366" s="9" t="n">
        <v>1</v>
      </c>
      <c r="R366" s="9" t="n">
        <v>0</v>
      </c>
      <c r="S366" s="19" t="n">
        <f aca="false">M366*N366+P366+Q366+R366</f>
        <v>216.41101994302</v>
      </c>
      <c r="T366" s="20"/>
      <c r="U366" s="20"/>
      <c r="V366" s="21" t="n">
        <v>42745</v>
      </c>
      <c r="W366" s="22" t="s">
        <v>41</v>
      </c>
      <c r="X366" s="23"/>
    </row>
    <row r="367" s="12" customFormat="true" ht="11.25" hidden="false" customHeight="false" outlineLevel="0" collapsed="false">
      <c r="A367" s="9" t="n">
        <v>105</v>
      </c>
      <c r="B367" s="11" t="n">
        <v>8468</v>
      </c>
      <c r="C367" s="11" t="s">
        <v>508</v>
      </c>
      <c r="D367" s="9" t="s">
        <v>497</v>
      </c>
      <c r="E367" s="16" t="n">
        <v>0.701388888888889</v>
      </c>
      <c r="F367" s="11" t="s">
        <v>509</v>
      </c>
      <c r="G367" s="18" t="n">
        <v>47</v>
      </c>
      <c r="H367" s="18" t="s">
        <v>34</v>
      </c>
      <c r="I367" s="9" t="s">
        <v>35</v>
      </c>
      <c r="J367" s="9" t="s">
        <v>36</v>
      </c>
      <c r="K367" s="9" t="s">
        <v>50</v>
      </c>
      <c r="L367" s="9" t="s">
        <v>38</v>
      </c>
      <c r="M367" s="9" t="n">
        <v>0.364</v>
      </c>
      <c r="N367" s="9" t="n">
        <v>475</v>
      </c>
      <c r="O367" s="9" t="n">
        <v>350</v>
      </c>
      <c r="P367" s="19" t="n">
        <f aca="false">O367/(G367*0.45)</f>
        <v>16.548463356974</v>
      </c>
      <c r="Q367" s="9" t="n">
        <v>1</v>
      </c>
      <c r="R367" s="9" t="n">
        <v>0</v>
      </c>
      <c r="S367" s="19" t="n">
        <f aca="false">M367*N367+P367+Q367+R367</f>
        <v>190.448463356974</v>
      </c>
      <c r="T367" s="20"/>
      <c r="U367" s="20"/>
      <c r="V367" s="21" t="n">
        <v>42745</v>
      </c>
      <c r="W367" s="22" t="s">
        <v>41</v>
      </c>
      <c r="X367" s="23"/>
    </row>
    <row r="368" s="12" customFormat="true" ht="11.25" hidden="false" customHeight="false" outlineLevel="0" collapsed="false">
      <c r="A368" s="9" t="n">
        <v>106</v>
      </c>
      <c r="B368" s="15" t="s">
        <v>510</v>
      </c>
      <c r="C368" s="11" t="s">
        <v>511</v>
      </c>
      <c r="D368" s="9" t="s">
        <v>512</v>
      </c>
      <c r="E368" s="15" t="s">
        <v>513</v>
      </c>
      <c r="F368" s="11" t="s">
        <v>514</v>
      </c>
      <c r="G368" s="18" t="n">
        <v>47</v>
      </c>
      <c r="H368" s="18" t="s">
        <v>34</v>
      </c>
      <c r="I368" s="9" t="s">
        <v>35</v>
      </c>
      <c r="J368" s="9" t="s">
        <v>36</v>
      </c>
      <c r="K368" s="9" t="s">
        <v>50</v>
      </c>
      <c r="L368" s="9" t="s">
        <v>38</v>
      </c>
      <c r="M368" s="9" t="n">
        <v>0.364</v>
      </c>
      <c r="N368" s="9" t="n">
        <v>161</v>
      </c>
      <c r="O368" s="9" t="n">
        <v>146</v>
      </c>
      <c r="P368" s="19" t="n">
        <f aca="false">O368/(G368*0.45)</f>
        <v>6.90307328605201</v>
      </c>
      <c r="Q368" s="9" t="n">
        <v>1</v>
      </c>
      <c r="R368" s="9" t="n">
        <v>0</v>
      </c>
      <c r="S368" s="19" t="n">
        <f aca="false">M368*N368+P368+Q368+R368</f>
        <v>66.507073286052</v>
      </c>
      <c r="T368" s="20"/>
      <c r="U368" s="20"/>
      <c r="V368" s="21" t="n">
        <v>42745</v>
      </c>
      <c r="W368" s="22" t="s">
        <v>41</v>
      </c>
      <c r="X368" s="23"/>
    </row>
    <row r="369" s="12" customFormat="true" ht="22.5" hidden="false" customHeight="false" outlineLevel="0" collapsed="false">
      <c r="A369" s="9" t="n">
        <v>107</v>
      </c>
      <c r="B369" s="15" t="s">
        <v>515</v>
      </c>
      <c r="C369" s="11" t="s">
        <v>418</v>
      </c>
      <c r="D369" s="9" t="s">
        <v>516</v>
      </c>
      <c r="E369" s="15" t="s">
        <v>517</v>
      </c>
      <c r="F369" s="11" t="s">
        <v>518</v>
      </c>
      <c r="G369" s="18" t="n">
        <v>47</v>
      </c>
      <c r="H369" s="18" t="s">
        <v>34</v>
      </c>
      <c r="I369" s="9" t="s">
        <v>35</v>
      </c>
      <c r="J369" s="9" t="s">
        <v>36</v>
      </c>
      <c r="K369" s="9" t="s">
        <v>50</v>
      </c>
      <c r="L369" s="9" t="s">
        <v>38</v>
      </c>
      <c r="M369" s="9" t="n">
        <v>0.364</v>
      </c>
      <c r="N369" s="9" t="n">
        <v>155</v>
      </c>
      <c r="O369" s="9" t="n">
        <v>123</v>
      </c>
      <c r="P369" s="19" t="n">
        <f aca="false">O369/(G369*0.45)</f>
        <v>5.81560283687943</v>
      </c>
      <c r="Q369" s="9" t="n">
        <v>1</v>
      </c>
      <c r="R369" s="9" t="n">
        <v>0</v>
      </c>
      <c r="S369" s="19" t="n">
        <f aca="false">M369*N369+P369+Q369+R369</f>
        <v>63.2356028368794</v>
      </c>
      <c r="T369" s="20"/>
      <c r="U369" s="20"/>
      <c r="V369" s="21" t="n">
        <v>42745</v>
      </c>
      <c r="W369" s="22" t="s">
        <v>41</v>
      </c>
      <c r="X369" s="23"/>
    </row>
    <row r="370" s="12" customFormat="true" ht="22.5" hidden="false" customHeight="false" outlineLevel="0" collapsed="false">
      <c r="A370" s="9" t="n">
        <v>108</v>
      </c>
      <c r="B370" s="15" t="s">
        <v>519</v>
      </c>
      <c r="C370" s="11" t="s">
        <v>520</v>
      </c>
      <c r="D370" s="9" t="s">
        <v>521</v>
      </c>
      <c r="E370" s="15" t="s">
        <v>522</v>
      </c>
      <c r="F370" s="11" t="s">
        <v>523</v>
      </c>
      <c r="G370" s="18" t="n">
        <v>42</v>
      </c>
      <c r="H370" s="18" t="s">
        <v>34</v>
      </c>
      <c r="I370" s="9" t="s">
        <v>35</v>
      </c>
      <c r="J370" s="9" t="s">
        <v>36</v>
      </c>
      <c r="K370" s="9" t="s">
        <v>50</v>
      </c>
      <c r="L370" s="9" t="s">
        <v>38</v>
      </c>
      <c r="M370" s="9" t="n">
        <v>0.364</v>
      </c>
      <c r="N370" s="9" t="n">
        <v>129</v>
      </c>
      <c r="O370" s="9" t="n">
        <v>70</v>
      </c>
      <c r="P370" s="19" t="n">
        <f aca="false">O370/(G370*0.45)</f>
        <v>3.7037037037037</v>
      </c>
      <c r="Q370" s="9" t="n">
        <v>1</v>
      </c>
      <c r="R370" s="9" t="n">
        <v>0</v>
      </c>
      <c r="S370" s="19" t="n">
        <f aca="false">M370*N370+P370+Q370+R370</f>
        <v>51.6597037037037</v>
      </c>
      <c r="T370" s="20"/>
      <c r="U370" s="20"/>
      <c r="V370" s="21" t="n">
        <v>42745</v>
      </c>
      <c r="W370" s="22" t="s">
        <v>41</v>
      </c>
      <c r="X370" s="23"/>
    </row>
    <row r="371" s="12" customFormat="true" ht="11.25" hidden="false" customHeight="true" outlineLevel="0" collapsed="false">
      <c r="A371" s="9" t="n">
        <v>109</v>
      </c>
      <c r="B371" s="15" t="s">
        <v>519</v>
      </c>
      <c r="C371" s="11" t="s">
        <v>520</v>
      </c>
      <c r="D371" s="9" t="s">
        <v>521</v>
      </c>
      <c r="E371" s="15" t="s">
        <v>522</v>
      </c>
      <c r="F371" s="11" t="s">
        <v>440</v>
      </c>
      <c r="G371" s="18" t="n">
        <v>42</v>
      </c>
      <c r="H371" s="18" t="s">
        <v>34</v>
      </c>
      <c r="I371" s="9" t="s">
        <v>35</v>
      </c>
      <c r="J371" s="9" t="s">
        <v>36</v>
      </c>
      <c r="K371" s="9" t="s">
        <v>50</v>
      </c>
      <c r="L371" s="9" t="s">
        <v>38</v>
      </c>
      <c r="M371" s="9" t="n">
        <v>0.364</v>
      </c>
      <c r="N371" s="9" t="n">
        <v>71</v>
      </c>
      <c r="O371" s="9" t="n">
        <v>70</v>
      </c>
      <c r="P371" s="19" t="n">
        <f aca="false">O371/(G371*0.45)</f>
        <v>3.7037037037037</v>
      </c>
      <c r="Q371" s="9" t="n">
        <v>1</v>
      </c>
      <c r="R371" s="9" t="n">
        <v>0</v>
      </c>
      <c r="S371" s="19" t="n">
        <f aca="false">M371*N371+P371+Q371+R371</f>
        <v>30.5477037037037</v>
      </c>
      <c r="T371" s="20"/>
      <c r="U371" s="20"/>
      <c r="V371" s="21" t="n">
        <v>42745</v>
      </c>
      <c r="W371" s="22" t="s">
        <v>41</v>
      </c>
      <c r="X371" s="23"/>
    </row>
    <row r="372" s="12" customFormat="true" ht="11.25" hidden="false" customHeight="false" outlineLevel="0" collapsed="false">
      <c r="A372" s="9"/>
      <c r="B372" s="15"/>
      <c r="C372" s="15"/>
      <c r="D372" s="9"/>
      <c r="E372" s="15"/>
      <c r="F372" s="11" t="s">
        <v>524</v>
      </c>
      <c r="G372" s="18" t="n">
        <v>42</v>
      </c>
      <c r="H372" s="18" t="s">
        <v>34</v>
      </c>
      <c r="I372" s="9" t="s">
        <v>35</v>
      </c>
      <c r="J372" s="9" t="s">
        <v>36</v>
      </c>
      <c r="K372" s="9" t="s">
        <v>50</v>
      </c>
      <c r="L372" s="9" t="s">
        <v>38</v>
      </c>
      <c r="M372" s="9" t="n">
        <v>0.364</v>
      </c>
      <c r="N372" s="9" t="n">
        <v>82</v>
      </c>
      <c r="O372" s="9" t="n">
        <v>70</v>
      </c>
      <c r="P372" s="19" t="n">
        <f aca="false">O372/(G372*0.45)</f>
        <v>3.7037037037037</v>
      </c>
      <c r="Q372" s="9" t="n">
        <v>1</v>
      </c>
      <c r="R372" s="9" t="n">
        <v>0</v>
      </c>
      <c r="S372" s="19" t="n">
        <f aca="false">M372*N372+P372+Q372+R372</f>
        <v>34.5517037037037</v>
      </c>
      <c r="T372" s="20"/>
      <c r="U372" s="20"/>
      <c r="V372" s="21" t="n">
        <v>42745</v>
      </c>
      <c r="W372" s="22" t="s">
        <v>41</v>
      </c>
      <c r="X372" s="23"/>
    </row>
    <row r="373" s="12" customFormat="true" ht="11.25" hidden="false" customHeight="false" outlineLevel="0" collapsed="false">
      <c r="A373" s="9"/>
      <c r="B373" s="15"/>
      <c r="C373" s="15"/>
      <c r="D373" s="9"/>
      <c r="E373" s="15"/>
      <c r="F373" s="11" t="s">
        <v>525</v>
      </c>
      <c r="G373" s="18" t="n">
        <v>42</v>
      </c>
      <c r="H373" s="18" t="s">
        <v>34</v>
      </c>
      <c r="I373" s="9" t="s">
        <v>35</v>
      </c>
      <c r="J373" s="9" t="s">
        <v>36</v>
      </c>
      <c r="K373" s="9" t="s">
        <v>50</v>
      </c>
      <c r="L373" s="9" t="s">
        <v>38</v>
      </c>
      <c r="M373" s="9" t="n">
        <v>0.364</v>
      </c>
      <c r="N373" s="9" t="n">
        <v>88</v>
      </c>
      <c r="O373" s="9" t="n">
        <v>70</v>
      </c>
      <c r="P373" s="19" t="n">
        <f aca="false">O373/(G373*0.45)</f>
        <v>3.7037037037037</v>
      </c>
      <c r="Q373" s="9" t="n">
        <v>1</v>
      </c>
      <c r="R373" s="9" t="n">
        <v>0</v>
      </c>
      <c r="S373" s="19" t="n">
        <f aca="false">M373*N373+P373+Q373+R373</f>
        <v>36.7357037037037</v>
      </c>
      <c r="T373" s="20"/>
      <c r="U373" s="20"/>
      <c r="V373" s="21" t="n">
        <v>42745</v>
      </c>
      <c r="W373" s="22" t="s">
        <v>41</v>
      </c>
      <c r="X373" s="23"/>
    </row>
    <row r="374" s="12" customFormat="true" ht="11.25" hidden="false" customHeight="false" outlineLevel="0" collapsed="false">
      <c r="A374" s="9"/>
      <c r="B374" s="15"/>
      <c r="C374" s="15"/>
      <c r="D374" s="9"/>
      <c r="E374" s="15"/>
      <c r="F374" s="11" t="s">
        <v>526</v>
      </c>
      <c r="G374" s="18" t="n">
        <v>42</v>
      </c>
      <c r="H374" s="18" t="s">
        <v>34</v>
      </c>
      <c r="I374" s="9" t="s">
        <v>35</v>
      </c>
      <c r="J374" s="9" t="s">
        <v>36</v>
      </c>
      <c r="K374" s="9" t="s">
        <v>50</v>
      </c>
      <c r="L374" s="9" t="s">
        <v>38</v>
      </c>
      <c r="M374" s="9" t="n">
        <v>0.364</v>
      </c>
      <c r="N374" s="9" t="n">
        <v>99</v>
      </c>
      <c r="O374" s="9" t="n">
        <v>70</v>
      </c>
      <c r="P374" s="19" t="n">
        <f aca="false">O374/(G374*0.45)</f>
        <v>3.7037037037037</v>
      </c>
      <c r="Q374" s="9" t="n">
        <v>1</v>
      </c>
      <c r="R374" s="9" t="n">
        <v>0</v>
      </c>
      <c r="S374" s="19" t="n">
        <f aca="false">M374*N374+P374+Q374+R374</f>
        <v>40.7397037037037</v>
      </c>
      <c r="T374" s="20"/>
      <c r="U374" s="20"/>
      <c r="V374" s="21" t="n">
        <v>42745</v>
      </c>
      <c r="W374" s="22" t="s">
        <v>41</v>
      </c>
      <c r="X374" s="23"/>
    </row>
    <row r="375" s="12" customFormat="true" ht="11.25" hidden="false" customHeight="false" outlineLevel="0" collapsed="false">
      <c r="A375" s="9"/>
      <c r="B375" s="15"/>
      <c r="C375" s="15"/>
      <c r="D375" s="9"/>
      <c r="E375" s="15"/>
      <c r="F375" s="11" t="s">
        <v>523</v>
      </c>
      <c r="G375" s="18" t="n">
        <v>42</v>
      </c>
      <c r="H375" s="18" t="s">
        <v>34</v>
      </c>
      <c r="I375" s="9" t="s">
        <v>35</v>
      </c>
      <c r="J375" s="9" t="s">
        <v>36</v>
      </c>
      <c r="K375" s="9" t="s">
        <v>50</v>
      </c>
      <c r="L375" s="9" t="s">
        <v>38</v>
      </c>
      <c r="M375" s="9" t="n">
        <v>0.364</v>
      </c>
      <c r="N375" s="9" t="n">
        <v>129</v>
      </c>
      <c r="O375" s="9" t="n">
        <v>70</v>
      </c>
      <c r="P375" s="19" t="n">
        <f aca="false">O375/(G375*0.45)</f>
        <v>3.7037037037037</v>
      </c>
      <c r="Q375" s="9" t="n">
        <v>1</v>
      </c>
      <c r="R375" s="9" t="n">
        <v>0</v>
      </c>
      <c r="S375" s="19" t="n">
        <f aca="false">M375*N375+P375+Q375+R375</f>
        <v>51.6597037037037</v>
      </c>
      <c r="T375" s="20"/>
      <c r="U375" s="20"/>
      <c r="V375" s="21" t="n">
        <v>42745</v>
      </c>
      <c r="W375" s="22" t="s">
        <v>41</v>
      </c>
      <c r="X375" s="23"/>
    </row>
    <row r="376" s="12" customFormat="true" ht="11.25" hidden="false" customHeight="true" outlineLevel="0" collapsed="false">
      <c r="A376" s="9" t="n">
        <v>110</v>
      </c>
      <c r="B376" s="15" t="s">
        <v>527</v>
      </c>
      <c r="C376" s="11" t="s">
        <v>528</v>
      </c>
      <c r="D376" s="9" t="s">
        <v>529</v>
      </c>
      <c r="E376" s="15" t="s">
        <v>530</v>
      </c>
      <c r="F376" s="11" t="s">
        <v>531</v>
      </c>
      <c r="G376" s="18" t="n">
        <v>47</v>
      </c>
      <c r="H376" s="18" t="s">
        <v>34</v>
      </c>
      <c r="I376" s="9" t="s">
        <v>35</v>
      </c>
      <c r="J376" s="9" t="s">
        <v>36</v>
      </c>
      <c r="K376" s="9" t="s">
        <v>50</v>
      </c>
      <c r="L376" s="9" t="s">
        <v>38</v>
      </c>
      <c r="M376" s="9" t="n">
        <v>0.364</v>
      </c>
      <c r="N376" s="9" t="n">
        <v>126</v>
      </c>
      <c r="O376" s="9" t="n">
        <v>113</v>
      </c>
      <c r="P376" s="19" t="n">
        <f aca="false">O376/(G376*0.45)</f>
        <v>5.34278959810875</v>
      </c>
      <c r="Q376" s="9" t="n">
        <v>1</v>
      </c>
      <c r="R376" s="9" t="n">
        <v>0</v>
      </c>
      <c r="S376" s="19" t="n">
        <f aca="false">M376*N376+P376+Q376+R376</f>
        <v>52.2067895981087</v>
      </c>
      <c r="T376" s="20"/>
      <c r="U376" s="20"/>
      <c r="V376" s="21" t="n">
        <v>42745</v>
      </c>
      <c r="W376" s="22" t="s">
        <v>41</v>
      </c>
      <c r="X376" s="23"/>
    </row>
    <row r="377" s="12" customFormat="true" ht="11.25" hidden="false" customHeight="false" outlineLevel="0" collapsed="false">
      <c r="A377" s="9"/>
      <c r="B377" s="15"/>
      <c r="C377" s="15"/>
      <c r="D377" s="9"/>
      <c r="E377" s="15"/>
      <c r="F377" s="11" t="s">
        <v>532</v>
      </c>
      <c r="G377" s="18" t="n">
        <v>47</v>
      </c>
      <c r="H377" s="18" t="s">
        <v>34</v>
      </c>
      <c r="I377" s="9" t="s">
        <v>35</v>
      </c>
      <c r="J377" s="9" t="s">
        <v>36</v>
      </c>
      <c r="K377" s="9" t="s">
        <v>50</v>
      </c>
      <c r="L377" s="9" t="s">
        <v>38</v>
      </c>
      <c r="M377" s="9" t="n">
        <v>0.364</v>
      </c>
      <c r="N377" s="9" t="n">
        <v>166</v>
      </c>
      <c r="O377" s="9" t="n">
        <v>126</v>
      </c>
      <c r="P377" s="19" t="n">
        <f aca="false">O377/(G377*0.45)</f>
        <v>5.95744680851064</v>
      </c>
      <c r="Q377" s="9" t="n">
        <v>1</v>
      </c>
      <c r="R377" s="9" t="n">
        <v>0</v>
      </c>
      <c r="S377" s="19" t="n">
        <f aca="false">M377*N377+P377+Q377+R377</f>
        <v>67.3814468085106</v>
      </c>
      <c r="T377" s="20"/>
      <c r="U377" s="20"/>
      <c r="V377" s="21" t="n">
        <v>42745</v>
      </c>
      <c r="W377" s="22" t="s">
        <v>41</v>
      </c>
      <c r="X377" s="23"/>
    </row>
    <row r="378" s="12" customFormat="true" ht="22.5" hidden="false" customHeight="false" outlineLevel="0" collapsed="false">
      <c r="A378" s="9" t="n">
        <v>111</v>
      </c>
      <c r="B378" s="15" t="s">
        <v>533</v>
      </c>
      <c r="C378" s="11" t="s">
        <v>534</v>
      </c>
      <c r="D378" s="9" t="s">
        <v>535</v>
      </c>
      <c r="E378" s="16" t="s">
        <v>536</v>
      </c>
      <c r="F378" s="11" t="s">
        <v>537</v>
      </c>
      <c r="G378" s="18" t="n">
        <v>47</v>
      </c>
      <c r="H378" s="18" t="s">
        <v>34</v>
      </c>
      <c r="I378" s="9" t="s">
        <v>35</v>
      </c>
      <c r="J378" s="9" t="s">
        <v>36</v>
      </c>
      <c r="K378" s="9" t="s">
        <v>50</v>
      </c>
      <c r="L378" s="9" t="s">
        <v>38</v>
      </c>
      <c r="M378" s="9" t="n">
        <v>0.364</v>
      </c>
      <c r="N378" s="9" t="n">
        <v>217</v>
      </c>
      <c r="O378" s="9" t="n">
        <v>204</v>
      </c>
      <c r="P378" s="19" t="n">
        <f aca="false">O378/(G378*0.45)</f>
        <v>9.64539007092199</v>
      </c>
      <c r="Q378" s="9" t="n">
        <v>1</v>
      </c>
      <c r="R378" s="9" t="n">
        <v>0</v>
      </c>
      <c r="S378" s="19" t="n">
        <f aca="false">M378*N378+P378+Q378+R378</f>
        <v>89.633390070922</v>
      </c>
      <c r="T378" s="20"/>
      <c r="U378" s="20"/>
      <c r="V378" s="21" t="n">
        <v>42745</v>
      </c>
      <c r="W378" s="22" t="s">
        <v>41</v>
      </c>
      <c r="X378" s="23"/>
    </row>
    <row r="379" s="12" customFormat="true" ht="11.25" hidden="false" customHeight="true" outlineLevel="0" collapsed="false">
      <c r="A379" s="9" t="n">
        <v>112</v>
      </c>
      <c r="B379" s="15" t="s">
        <v>538</v>
      </c>
      <c r="C379" s="11" t="s">
        <v>539</v>
      </c>
      <c r="D379" s="9" t="s">
        <v>540</v>
      </c>
      <c r="E379" s="16" t="s">
        <v>541</v>
      </c>
      <c r="F379" s="11" t="s">
        <v>542</v>
      </c>
      <c r="G379" s="18" t="n">
        <v>37</v>
      </c>
      <c r="H379" s="18" t="s">
        <v>34</v>
      </c>
      <c r="I379" s="9" t="s">
        <v>35</v>
      </c>
      <c r="J379" s="9" t="s">
        <v>36</v>
      </c>
      <c r="K379" s="9" t="s">
        <v>50</v>
      </c>
      <c r="L379" s="9" t="s">
        <v>38</v>
      </c>
      <c r="M379" s="9" t="n">
        <v>0.364</v>
      </c>
      <c r="N379" s="9" t="n">
        <v>125</v>
      </c>
      <c r="O379" s="9" t="n">
        <v>148</v>
      </c>
      <c r="P379" s="19" t="n">
        <f aca="false">O379/(G379*0.45)</f>
        <v>8.88888888888889</v>
      </c>
      <c r="Q379" s="9" t="n">
        <v>1</v>
      </c>
      <c r="R379" s="9" t="n">
        <v>0</v>
      </c>
      <c r="S379" s="19" t="n">
        <f aca="false">M379*N379+P379+Q379+R379</f>
        <v>55.3888888888889</v>
      </c>
      <c r="T379" s="20"/>
      <c r="U379" s="20"/>
      <c r="V379" s="21" t="n">
        <v>42745</v>
      </c>
      <c r="W379" s="22" t="s">
        <v>41</v>
      </c>
      <c r="X379" s="23"/>
    </row>
    <row r="380" s="12" customFormat="true" ht="11.25" hidden="false" customHeight="false" outlineLevel="0" collapsed="false">
      <c r="A380" s="9"/>
      <c r="B380" s="15"/>
      <c r="C380" s="15"/>
      <c r="D380" s="9"/>
      <c r="E380" s="16"/>
      <c r="F380" s="11" t="s">
        <v>543</v>
      </c>
      <c r="G380" s="18" t="n">
        <v>37</v>
      </c>
      <c r="H380" s="18" t="s">
        <v>34</v>
      </c>
      <c r="I380" s="9" t="s">
        <v>35</v>
      </c>
      <c r="J380" s="9" t="s">
        <v>36</v>
      </c>
      <c r="K380" s="9" t="s">
        <v>50</v>
      </c>
      <c r="L380" s="9" t="s">
        <v>38</v>
      </c>
      <c r="M380" s="9" t="n">
        <v>0.364</v>
      </c>
      <c r="N380" s="9" t="n">
        <v>155</v>
      </c>
      <c r="O380" s="9" t="n">
        <v>148</v>
      </c>
      <c r="P380" s="19" t="n">
        <f aca="false">O380/(G380*0.45)</f>
        <v>8.88888888888889</v>
      </c>
      <c r="Q380" s="9" t="n">
        <v>1</v>
      </c>
      <c r="R380" s="9" t="n">
        <v>0</v>
      </c>
      <c r="S380" s="19" t="n">
        <f aca="false">M380*N380+P380+Q380+R380</f>
        <v>66.3088888888889</v>
      </c>
      <c r="T380" s="20"/>
      <c r="U380" s="20"/>
      <c r="V380" s="21" t="n">
        <v>42745</v>
      </c>
      <c r="W380" s="22" t="s">
        <v>41</v>
      </c>
      <c r="X380" s="23"/>
    </row>
    <row r="381" s="12" customFormat="true" ht="22.5" hidden="false" customHeight="false" outlineLevel="0" collapsed="false">
      <c r="A381" s="9" t="n">
        <v>113</v>
      </c>
      <c r="B381" s="15" t="s">
        <v>544</v>
      </c>
      <c r="C381" s="11" t="s">
        <v>418</v>
      </c>
      <c r="D381" s="9" t="s">
        <v>545</v>
      </c>
      <c r="E381" s="16" t="s">
        <v>546</v>
      </c>
      <c r="F381" s="11" t="s">
        <v>547</v>
      </c>
      <c r="G381" s="18" t="n">
        <v>49</v>
      </c>
      <c r="H381" s="18" t="s">
        <v>34</v>
      </c>
      <c r="I381" s="9" t="s">
        <v>35</v>
      </c>
      <c r="J381" s="9" t="s">
        <v>36</v>
      </c>
      <c r="K381" s="9" t="s">
        <v>50</v>
      </c>
      <c r="L381" s="9" t="s">
        <v>38</v>
      </c>
      <c r="M381" s="9" t="n">
        <v>0.364</v>
      </c>
      <c r="N381" s="9" t="n">
        <v>101</v>
      </c>
      <c r="O381" s="9" t="n">
        <v>96</v>
      </c>
      <c r="P381" s="19" t="n">
        <f aca="false">O381/(G381*0.45)</f>
        <v>4.35374149659864</v>
      </c>
      <c r="Q381" s="9" t="n">
        <v>1</v>
      </c>
      <c r="R381" s="9" t="n">
        <v>0</v>
      </c>
      <c r="S381" s="19" t="n">
        <f aca="false">M381*N381+P381+Q381+R381</f>
        <v>42.1177414965986</v>
      </c>
      <c r="T381" s="20"/>
      <c r="U381" s="20"/>
      <c r="V381" s="21" t="n">
        <v>42745</v>
      </c>
      <c r="W381" s="22" t="s">
        <v>41</v>
      </c>
      <c r="X381" s="23"/>
    </row>
    <row r="382" s="12" customFormat="true" ht="22.5" hidden="false" customHeight="false" outlineLevel="0" collapsed="false">
      <c r="A382" s="9" t="n">
        <v>114</v>
      </c>
      <c r="B382" s="15" t="s">
        <v>548</v>
      </c>
      <c r="C382" s="11" t="s">
        <v>549</v>
      </c>
      <c r="D382" s="9" t="s">
        <v>550</v>
      </c>
      <c r="E382" s="16" t="s">
        <v>551</v>
      </c>
      <c r="F382" s="11" t="s">
        <v>547</v>
      </c>
      <c r="G382" s="18" t="n">
        <v>47</v>
      </c>
      <c r="H382" s="18" t="s">
        <v>34</v>
      </c>
      <c r="I382" s="9" t="s">
        <v>35</v>
      </c>
      <c r="J382" s="9" t="s">
        <v>36</v>
      </c>
      <c r="K382" s="9" t="s">
        <v>50</v>
      </c>
      <c r="L382" s="9" t="s">
        <v>38</v>
      </c>
      <c r="M382" s="9" t="n">
        <v>0.364</v>
      </c>
      <c r="N382" s="9" t="n">
        <v>101</v>
      </c>
      <c r="O382" s="9" t="n">
        <v>105</v>
      </c>
      <c r="P382" s="19" t="n">
        <f aca="false">O382/(G382*0.45)</f>
        <v>4.9645390070922</v>
      </c>
      <c r="Q382" s="9" t="n">
        <v>1</v>
      </c>
      <c r="R382" s="9" t="n">
        <v>0</v>
      </c>
      <c r="S382" s="19" t="n">
        <f aca="false">M382*N382+P382+Q382+R382</f>
        <v>42.7285390070922</v>
      </c>
      <c r="T382" s="20"/>
      <c r="U382" s="20"/>
      <c r="V382" s="21" t="n">
        <v>42745</v>
      </c>
      <c r="W382" s="22" t="s">
        <v>41</v>
      </c>
      <c r="X382" s="23"/>
    </row>
    <row r="383" s="12" customFormat="true" ht="11.25" hidden="false" customHeight="true" outlineLevel="0" collapsed="false">
      <c r="A383" s="9" t="n">
        <v>115</v>
      </c>
      <c r="B383" s="15" t="s">
        <v>552</v>
      </c>
      <c r="C383" s="11" t="s">
        <v>353</v>
      </c>
      <c r="D383" s="9" t="s">
        <v>553</v>
      </c>
      <c r="E383" s="16" t="s">
        <v>554</v>
      </c>
      <c r="F383" s="11" t="s">
        <v>555</v>
      </c>
      <c r="G383" s="18" t="n">
        <v>47</v>
      </c>
      <c r="H383" s="18" t="s">
        <v>34</v>
      </c>
      <c r="I383" s="9" t="s">
        <v>35</v>
      </c>
      <c r="J383" s="9" t="s">
        <v>36</v>
      </c>
      <c r="K383" s="9" t="s">
        <v>50</v>
      </c>
      <c r="L383" s="9" t="s">
        <v>38</v>
      </c>
      <c r="M383" s="9" t="n">
        <v>0.364</v>
      </c>
      <c r="N383" s="9" t="n">
        <v>63</v>
      </c>
      <c r="O383" s="9" t="n">
        <v>67</v>
      </c>
      <c r="P383" s="19" t="n">
        <f aca="false">O383/(G383*0.45)</f>
        <v>3.16784869976359</v>
      </c>
      <c r="Q383" s="9" t="n">
        <v>1</v>
      </c>
      <c r="R383" s="9" t="n">
        <v>0</v>
      </c>
      <c r="S383" s="19" t="n">
        <f aca="false">M383*N383+P383+Q383+R383</f>
        <v>27.0998486997636</v>
      </c>
      <c r="T383" s="20"/>
      <c r="U383" s="20"/>
      <c r="V383" s="21" t="n">
        <v>42745</v>
      </c>
      <c r="W383" s="22" t="s">
        <v>41</v>
      </c>
      <c r="X383" s="23"/>
    </row>
    <row r="384" s="12" customFormat="true" ht="11.25" hidden="false" customHeight="false" outlineLevel="0" collapsed="false">
      <c r="A384" s="9"/>
      <c r="B384" s="15"/>
      <c r="C384" s="15"/>
      <c r="D384" s="9"/>
      <c r="E384" s="16"/>
      <c r="F384" s="11" t="s">
        <v>556</v>
      </c>
      <c r="G384" s="18" t="n">
        <v>47</v>
      </c>
      <c r="H384" s="18" t="s">
        <v>34</v>
      </c>
      <c r="I384" s="9" t="s">
        <v>35</v>
      </c>
      <c r="J384" s="9" t="s">
        <v>36</v>
      </c>
      <c r="K384" s="9" t="s">
        <v>50</v>
      </c>
      <c r="L384" s="9" t="s">
        <v>38</v>
      </c>
      <c r="M384" s="9" t="n">
        <v>0.364</v>
      </c>
      <c r="N384" s="9" t="n">
        <v>93</v>
      </c>
      <c r="O384" s="9" t="n">
        <v>83</v>
      </c>
      <c r="P384" s="19" t="n">
        <f aca="false">O384/(G384*0.45)</f>
        <v>3.92434988179669</v>
      </c>
      <c r="Q384" s="9" t="n">
        <v>1</v>
      </c>
      <c r="R384" s="9" t="n">
        <v>0</v>
      </c>
      <c r="S384" s="19" t="n">
        <f aca="false">M384*N384+P384+Q384+R384</f>
        <v>38.7763498817967</v>
      </c>
      <c r="T384" s="20"/>
      <c r="U384" s="20"/>
      <c r="V384" s="21" t="n">
        <v>42745</v>
      </c>
      <c r="W384" s="22" t="s">
        <v>41</v>
      </c>
      <c r="X384" s="23"/>
    </row>
    <row r="385" s="12" customFormat="true" ht="11.25" hidden="false" customHeight="false" outlineLevel="0" collapsed="false">
      <c r="A385" s="9"/>
      <c r="B385" s="15"/>
      <c r="C385" s="15"/>
      <c r="D385" s="9"/>
      <c r="E385" s="16"/>
      <c r="F385" s="11" t="s">
        <v>557</v>
      </c>
      <c r="G385" s="18" t="n">
        <v>47</v>
      </c>
      <c r="H385" s="18" t="s">
        <v>34</v>
      </c>
      <c r="I385" s="9" t="s">
        <v>35</v>
      </c>
      <c r="J385" s="9" t="s">
        <v>36</v>
      </c>
      <c r="K385" s="9" t="s">
        <v>50</v>
      </c>
      <c r="L385" s="9" t="s">
        <v>38</v>
      </c>
      <c r="M385" s="9" t="n">
        <v>0.364</v>
      </c>
      <c r="N385" s="9" t="n">
        <v>94</v>
      </c>
      <c r="O385" s="9" t="n">
        <v>83</v>
      </c>
      <c r="P385" s="19" t="n">
        <f aca="false">O385/(G385*0.45)</f>
        <v>3.92434988179669</v>
      </c>
      <c r="Q385" s="9" t="n">
        <v>1</v>
      </c>
      <c r="R385" s="9" t="n">
        <v>0</v>
      </c>
      <c r="S385" s="19" t="n">
        <f aca="false">M385*N385+P385+Q385+R385</f>
        <v>39.1403498817967</v>
      </c>
      <c r="T385" s="20"/>
      <c r="U385" s="20"/>
      <c r="V385" s="21" t="n">
        <v>42745</v>
      </c>
      <c r="W385" s="22" t="s">
        <v>41</v>
      </c>
      <c r="X385" s="23"/>
    </row>
    <row r="386" s="12" customFormat="true" ht="11.25" hidden="false" customHeight="false" outlineLevel="0" collapsed="false">
      <c r="A386" s="9"/>
      <c r="B386" s="15"/>
      <c r="C386" s="15"/>
      <c r="D386" s="9"/>
      <c r="E386" s="16"/>
      <c r="F386" s="11" t="s">
        <v>558</v>
      </c>
      <c r="G386" s="18" t="n">
        <v>47</v>
      </c>
      <c r="H386" s="18" t="s">
        <v>34</v>
      </c>
      <c r="I386" s="9" t="s">
        <v>35</v>
      </c>
      <c r="J386" s="9" t="s">
        <v>36</v>
      </c>
      <c r="K386" s="9" t="s">
        <v>50</v>
      </c>
      <c r="L386" s="9" t="s">
        <v>38</v>
      </c>
      <c r="M386" s="9" t="n">
        <v>0.364</v>
      </c>
      <c r="N386" s="9" t="n">
        <v>105</v>
      </c>
      <c r="O386" s="9" t="n">
        <v>95</v>
      </c>
      <c r="P386" s="19" t="n">
        <f aca="false">O386/(G386*0.45)</f>
        <v>4.49172576832151</v>
      </c>
      <c r="Q386" s="9" t="n">
        <v>1</v>
      </c>
      <c r="R386" s="9" t="n">
        <v>0</v>
      </c>
      <c r="S386" s="19" t="n">
        <f aca="false">M386*N386+P386+Q386+R386</f>
        <v>43.7117257683215</v>
      </c>
      <c r="T386" s="20"/>
      <c r="U386" s="20"/>
      <c r="V386" s="21" t="n">
        <v>42745</v>
      </c>
      <c r="W386" s="22" t="s">
        <v>41</v>
      </c>
      <c r="X386" s="23"/>
    </row>
    <row r="387" s="12" customFormat="true" ht="22.5" hidden="false" customHeight="false" outlineLevel="0" collapsed="false">
      <c r="A387" s="9" t="n">
        <v>116</v>
      </c>
      <c r="B387" s="15" t="s">
        <v>559</v>
      </c>
      <c r="C387" s="11" t="s">
        <v>534</v>
      </c>
      <c r="D387" s="9" t="s">
        <v>560</v>
      </c>
      <c r="E387" s="16" t="s">
        <v>561</v>
      </c>
      <c r="F387" s="11" t="s">
        <v>562</v>
      </c>
      <c r="G387" s="18" t="n">
        <v>47</v>
      </c>
      <c r="H387" s="18" t="s">
        <v>34</v>
      </c>
      <c r="I387" s="9" t="s">
        <v>35</v>
      </c>
      <c r="J387" s="9" t="s">
        <v>36</v>
      </c>
      <c r="K387" s="9" t="s">
        <v>50</v>
      </c>
      <c r="L387" s="9" t="s">
        <v>38</v>
      </c>
      <c r="M387" s="9" t="n">
        <v>0.364</v>
      </c>
      <c r="N387" s="9" t="n">
        <v>95</v>
      </c>
      <c r="O387" s="9" t="n">
        <v>82</v>
      </c>
      <c r="P387" s="19" t="n">
        <f aca="false">O387/(G387*0.45)</f>
        <v>3.87706855791962</v>
      </c>
      <c r="Q387" s="9" t="n">
        <v>1</v>
      </c>
      <c r="R387" s="9" t="n">
        <v>0</v>
      </c>
      <c r="S387" s="19" t="n">
        <f aca="false">M387*N387+P387+Q387+R387</f>
        <v>39.4570685579196</v>
      </c>
      <c r="T387" s="20"/>
      <c r="U387" s="20"/>
      <c r="V387" s="21" t="n">
        <v>42745</v>
      </c>
      <c r="W387" s="22" t="s">
        <v>41</v>
      </c>
      <c r="X387" s="23"/>
    </row>
    <row r="388" s="12" customFormat="true" ht="11.25" hidden="false" customHeight="true" outlineLevel="0" collapsed="false">
      <c r="A388" s="9" t="n">
        <v>117</v>
      </c>
      <c r="B388" s="15" t="s">
        <v>563</v>
      </c>
      <c r="C388" s="11" t="s">
        <v>344</v>
      </c>
      <c r="D388" s="9" t="s">
        <v>564</v>
      </c>
      <c r="E388" s="15" t="s">
        <v>565</v>
      </c>
      <c r="F388" s="11" t="s">
        <v>399</v>
      </c>
      <c r="G388" s="18" t="n">
        <v>47</v>
      </c>
      <c r="H388" s="18" t="s">
        <v>34</v>
      </c>
      <c r="I388" s="9" t="s">
        <v>35</v>
      </c>
      <c r="J388" s="9" t="s">
        <v>36</v>
      </c>
      <c r="K388" s="9" t="s">
        <v>50</v>
      </c>
      <c r="L388" s="9" t="s">
        <v>38</v>
      </c>
      <c r="M388" s="9" t="n">
        <v>0.364</v>
      </c>
      <c r="N388" s="9" t="n">
        <v>160</v>
      </c>
      <c r="O388" s="9" t="n">
        <v>134</v>
      </c>
      <c r="P388" s="19" t="n">
        <f aca="false">O388/(G388*0.45)</f>
        <v>6.33569739952719</v>
      </c>
      <c r="Q388" s="9" t="n">
        <v>1</v>
      </c>
      <c r="R388" s="9" t="n">
        <v>0</v>
      </c>
      <c r="S388" s="19" t="n">
        <f aca="false">M388*N388+P388+Q388+R388</f>
        <v>65.5756973995272</v>
      </c>
      <c r="T388" s="20"/>
      <c r="U388" s="20"/>
      <c r="V388" s="21" t="n">
        <v>42745</v>
      </c>
      <c r="W388" s="22" t="s">
        <v>41</v>
      </c>
      <c r="X388" s="23"/>
    </row>
    <row r="389" s="12" customFormat="true" ht="11.25" hidden="false" customHeight="false" outlineLevel="0" collapsed="false">
      <c r="A389" s="9"/>
      <c r="B389" s="15"/>
      <c r="C389" s="15"/>
      <c r="D389" s="9"/>
      <c r="E389" s="15"/>
      <c r="F389" s="11" t="s">
        <v>400</v>
      </c>
      <c r="G389" s="18" t="n">
        <v>47</v>
      </c>
      <c r="H389" s="18" t="s">
        <v>34</v>
      </c>
      <c r="I389" s="9" t="s">
        <v>35</v>
      </c>
      <c r="J389" s="9" t="s">
        <v>36</v>
      </c>
      <c r="K389" s="9" t="s">
        <v>50</v>
      </c>
      <c r="L389" s="9" t="s">
        <v>38</v>
      </c>
      <c r="M389" s="9" t="n">
        <v>0.364</v>
      </c>
      <c r="N389" s="9" t="n">
        <v>163</v>
      </c>
      <c r="O389" s="9" t="n">
        <v>134</v>
      </c>
      <c r="P389" s="19" t="n">
        <f aca="false">O389/(G389*0.45)</f>
        <v>6.33569739952719</v>
      </c>
      <c r="Q389" s="9" t="n">
        <v>1</v>
      </c>
      <c r="R389" s="9" t="n">
        <v>0</v>
      </c>
      <c r="S389" s="19" t="n">
        <f aca="false">M389*N389+P389+Q389+R389</f>
        <v>66.6676973995272</v>
      </c>
      <c r="T389" s="20"/>
      <c r="U389" s="20"/>
      <c r="V389" s="21" t="n">
        <v>42745</v>
      </c>
      <c r="W389" s="22" t="s">
        <v>41</v>
      </c>
      <c r="X389" s="23"/>
    </row>
    <row r="390" s="12" customFormat="true" ht="11.25" hidden="false" customHeight="false" outlineLevel="0" collapsed="false">
      <c r="A390" s="9"/>
      <c r="B390" s="15"/>
      <c r="C390" s="15"/>
      <c r="D390" s="9"/>
      <c r="E390" s="15"/>
      <c r="F390" s="11" t="s">
        <v>401</v>
      </c>
      <c r="G390" s="18" t="n">
        <v>47</v>
      </c>
      <c r="H390" s="18" t="s">
        <v>34</v>
      </c>
      <c r="I390" s="9" t="s">
        <v>35</v>
      </c>
      <c r="J390" s="9" t="s">
        <v>36</v>
      </c>
      <c r="K390" s="9" t="s">
        <v>50</v>
      </c>
      <c r="L390" s="9" t="s">
        <v>38</v>
      </c>
      <c r="M390" s="9" t="n">
        <v>0.364</v>
      </c>
      <c r="N390" s="9" t="n">
        <v>163</v>
      </c>
      <c r="O390" s="9" t="n">
        <v>134</v>
      </c>
      <c r="P390" s="19" t="n">
        <f aca="false">O390/(G390*0.45)</f>
        <v>6.33569739952719</v>
      </c>
      <c r="Q390" s="9" t="n">
        <v>1</v>
      </c>
      <c r="R390" s="9" t="n">
        <v>0</v>
      </c>
      <c r="S390" s="19" t="n">
        <f aca="false">M390*N390+P390+Q390+R390</f>
        <v>66.6676973995272</v>
      </c>
      <c r="T390" s="20"/>
      <c r="U390" s="20"/>
      <c r="V390" s="21" t="n">
        <v>42745</v>
      </c>
      <c r="W390" s="22" t="s">
        <v>41</v>
      </c>
      <c r="X390" s="23"/>
    </row>
    <row r="391" s="12" customFormat="true" ht="11.25" hidden="false" customHeight="false" outlineLevel="0" collapsed="false">
      <c r="A391" s="9"/>
      <c r="B391" s="15"/>
      <c r="C391" s="15"/>
      <c r="D391" s="9"/>
      <c r="E391" s="15"/>
      <c r="F391" s="11" t="s">
        <v>566</v>
      </c>
      <c r="G391" s="18" t="n">
        <v>47</v>
      </c>
      <c r="H391" s="18" t="s">
        <v>34</v>
      </c>
      <c r="I391" s="9" t="s">
        <v>35</v>
      </c>
      <c r="J391" s="9" t="s">
        <v>36</v>
      </c>
      <c r="K391" s="9" t="s">
        <v>50</v>
      </c>
      <c r="L391" s="9" t="s">
        <v>38</v>
      </c>
      <c r="M391" s="9" t="n">
        <v>0.364</v>
      </c>
      <c r="N391" s="9" t="n">
        <v>163</v>
      </c>
      <c r="O391" s="9" t="n">
        <v>134</v>
      </c>
      <c r="P391" s="19" t="n">
        <f aca="false">O391/(G391*0.45)</f>
        <v>6.33569739952719</v>
      </c>
      <c r="Q391" s="9" t="n">
        <v>1</v>
      </c>
      <c r="R391" s="9" t="n">
        <v>0</v>
      </c>
      <c r="S391" s="19" t="n">
        <f aca="false">M391*N391+P391+Q391+R391</f>
        <v>66.6676973995272</v>
      </c>
      <c r="T391" s="20"/>
      <c r="U391" s="20"/>
      <c r="V391" s="21" t="n">
        <v>42745</v>
      </c>
      <c r="W391" s="22" t="s">
        <v>41</v>
      </c>
      <c r="X391" s="23"/>
    </row>
    <row r="392" s="12" customFormat="true" ht="11.25" hidden="false" customHeight="false" outlineLevel="0" collapsed="false">
      <c r="A392" s="9"/>
      <c r="B392" s="15"/>
      <c r="C392" s="15"/>
      <c r="D392" s="9"/>
      <c r="E392" s="15"/>
      <c r="F392" s="11" t="s">
        <v>567</v>
      </c>
      <c r="G392" s="18" t="n">
        <v>47</v>
      </c>
      <c r="H392" s="18" t="s">
        <v>34</v>
      </c>
      <c r="I392" s="9" t="s">
        <v>35</v>
      </c>
      <c r="J392" s="9" t="s">
        <v>36</v>
      </c>
      <c r="K392" s="9" t="s">
        <v>50</v>
      </c>
      <c r="L392" s="9" t="s">
        <v>38</v>
      </c>
      <c r="M392" s="9" t="n">
        <v>0.364</v>
      </c>
      <c r="N392" s="9" t="n">
        <v>163</v>
      </c>
      <c r="O392" s="9" t="n">
        <v>134</v>
      </c>
      <c r="P392" s="19" t="n">
        <f aca="false">O392/(G392*0.45)</f>
        <v>6.33569739952719</v>
      </c>
      <c r="Q392" s="9" t="n">
        <v>1</v>
      </c>
      <c r="R392" s="9" t="n">
        <v>0</v>
      </c>
      <c r="S392" s="19" t="n">
        <f aca="false">M392*N392+P392+Q392+R392</f>
        <v>66.6676973995272</v>
      </c>
      <c r="T392" s="20"/>
      <c r="U392" s="20"/>
      <c r="V392" s="21" t="n">
        <v>42745</v>
      </c>
      <c r="W392" s="22" t="s">
        <v>41</v>
      </c>
      <c r="X392" s="23"/>
    </row>
    <row r="393" s="12" customFormat="true" ht="11.25" hidden="false" customHeight="false" outlineLevel="0" collapsed="false">
      <c r="A393" s="9"/>
      <c r="B393" s="15"/>
      <c r="C393" s="15"/>
      <c r="D393" s="9"/>
      <c r="E393" s="15"/>
      <c r="F393" s="11" t="s">
        <v>568</v>
      </c>
      <c r="G393" s="18" t="n">
        <v>47</v>
      </c>
      <c r="H393" s="18" t="s">
        <v>34</v>
      </c>
      <c r="I393" s="9" t="s">
        <v>35</v>
      </c>
      <c r="J393" s="9" t="s">
        <v>36</v>
      </c>
      <c r="K393" s="9" t="s">
        <v>50</v>
      </c>
      <c r="L393" s="9" t="s">
        <v>38</v>
      </c>
      <c r="M393" s="9" t="n">
        <v>0.364</v>
      </c>
      <c r="N393" s="9" t="n">
        <v>165</v>
      </c>
      <c r="O393" s="9" t="n">
        <v>134</v>
      </c>
      <c r="P393" s="19" t="n">
        <f aca="false">O393/(G393*0.45)</f>
        <v>6.33569739952719</v>
      </c>
      <c r="Q393" s="9" t="n">
        <v>1</v>
      </c>
      <c r="R393" s="9" t="n">
        <v>0</v>
      </c>
      <c r="S393" s="19" t="n">
        <f aca="false">M393*N393+P393+Q393+R393</f>
        <v>67.3956973995272</v>
      </c>
      <c r="T393" s="20"/>
      <c r="U393" s="20"/>
      <c r="V393" s="21" t="n">
        <v>42745</v>
      </c>
      <c r="W393" s="22" t="s">
        <v>41</v>
      </c>
      <c r="X393" s="23"/>
    </row>
    <row r="394" s="12" customFormat="true" ht="22.5" hidden="false" customHeight="false" outlineLevel="0" collapsed="false">
      <c r="A394" s="9" t="n">
        <v>118</v>
      </c>
      <c r="B394" s="15" t="s">
        <v>569</v>
      </c>
      <c r="C394" s="11" t="s">
        <v>55</v>
      </c>
      <c r="D394" s="9" t="s">
        <v>570</v>
      </c>
      <c r="E394" s="15" t="s">
        <v>571</v>
      </c>
      <c r="F394" s="11" t="s">
        <v>399</v>
      </c>
      <c r="G394" s="18" t="n">
        <v>47</v>
      </c>
      <c r="H394" s="18" t="s">
        <v>34</v>
      </c>
      <c r="I394" s="9" t="s">
        <v>35</v>
      </c>
      <c r="J394" s="9" t="s">
        <v>36</v>
      </c>
      <c r="K394" s="9" t="s">
        <v>50</v>
      </c>
      <c r="L394" s="9" t="s">
        <v>38</v>
      </c>
      <c r="M394" s="9" t="n">
        <v>0.364</v>
      </c>
      <c r="N394" s="9" t="n">
        <v>117</v>
      </c>
      <c r="O394" s="9" t="n">
        <v>185</v>
      </c>
      <c r="P394" s="19" t="n">
        <f aca="false">O394/(G394*0.45)</f>
        <v>8.74704491725768</v>
      </c>
      <c r="Q394" s="9" t="n">
        <v>1</v>
      </c>
      <c r="R394" s="9" t="n">
        <v>0</v>
      </c>
      <c r="S394" s="19" t="n">
        <f aca="false">M394*N394+P394+Q394+R394</f>
        <v>52.3350449172577</v>
      </c>
      <c r="T394" s="20"/>
      <c r="U394" s="20"/>
      <c r="V394" s="21" t="n">
        <v>42745</v>
      </c>
      <c r="W394" s="22" t="s">
        <v>41</v>
      </c>
      <c r="X394" s="23"/>
    </row>
    <row r="395" s="12" customFormat="true" ht="11.25" hidden="false" customHeight="true" outlineLevel="0" collapsed="false">
      <c r="A395" s="9" t="n">
        <v>119</v>
      </c>
      <c r="B395" s="15" t="s">
        <v>572</v>
      </c>
      <c r="C395" s="11" t="s">
        <v>573</v>
      </c>
      <c r="D395" s="9" t="s">
        <v>574</v>
      </c>
      <c r="E395" s="16" t="s">
        <v>575</v>
      </c>
      <c r="F395" s="11" t="s">
        <v>576</v>
      </c>
      <c r="G395" s="18" t="n">
        <v>47</v>
      </c>
      <c r="H395" s="18" t="s">
        <v>34</v>
      </c>
      <c r="I395" s="9" t="s">
        <v>35</v>
      </c>
      <c r="J395" s="9" t="s">
        <v>36</v>
      </c>
      <c r="K395" s="9" t="s">
        <v>50</v>
      </c>
      <c r="L395" s="9" t="s">
        <v>38</v>
      </c>
      <c r="M395" s="9" t="n">
        <v>0.364</v>
      </c>
      <c r="N395" s="11" t="n">
        <v>139</v>
      </c>
      <c r="O395" s="9" t="n">
        <v>155</v>
      </c>
      <c r="P395" s="19" t="n">
        <f aca="false">O395/(G395*0.45)</f>
        <v>7.32860520094563</v>
      </c>
      <c r="Q395" s="9" t="n">
        <v>1</v>
      </c>
      <c r="R395" s="9" t="n">
        <v>0</v>
      </c>
      <c r="S395" s="19" t="n">
        <f aca="false">M395*N395+P395+Q395+R395</f>
        <v>58.9246052009456</v>
      </c>
      <c r="T395" s="20"/>
      <c r="U395" s="20"/>
      <c r="V395" s="21" t="n">
        <v>42745</v>
      </c>
      <c r="W395" s="22" t="s">
        <v>41</v>
      </c>
      <c r="X395" s="23"/>
    </row>
    <row r="396" s="12" customFormat="true" ht="11.25" hidden="false" customHeight="false" outlineLevel="0" collapsed="false">
      <c r="A396" s="9"/>
      <c r="B396" s="15"/>
      <c r="C396" s="15"/>
      <c r="D396" s="9"/>
      <c r="E396" s="16"/>
      <c r="F396" s="11" t="s">
        <v>577</v>
      </c>
      <c r="G396" s="18" t="n">
        <v>47</v>
      </c>
      <c r="H396" s="18" t="s">
        <v>34</v>
      </c>
      <c r="I396" s="9" t="s">
        <v>35</v>
      </c>
      <c r="J396" s="9" t="s">
        <v>36</v>
      </c>
      <c r="K396" s="9" t="s">
        <v>50</v>
      </c>
      <c r="L396" s="9" t="s">
        <v>38</v>
      </c>
      <c r="M396" s="9" t="n">
        <v>0.364</v>
      </c>
      <c r="N396" s="11" t="n">
        <v>150</v>
      </c>
      <c r="O396" s="9" t="n">
        <v>155</v>
      </c>
      <c r="P396" s="19" t="n">
        <f aca="false">O396/(G396*0.45)</f>
        <v>7.32860520094563</v>
      </c>
      <c r="Q396" s="9" t="n">
        <v>1</v>
      </c>
      <c r="R396" s="9" t="n">
        <v>0</v>
      </c>
      <c r="S396" s="19" t="n">
        <f aca="false">M396*N396+P396+Q396+R396</f>
        <v>62.9286052009456</v>
      </c>
      <c r="T396" s="20"/>
      <c r="U396" s="20"/>
      <c r="V396" s="21" t="n">
        <v>42745</v>
      </c>
      <c r="W396" s="22" t="s">
        <v>41</v>
      </c>
      <c r="X396" s="23"/>
    </row>
    <row r="397" s="12" customFormat="true" ht="11.25" hidden="false" customHeight="false" outlineLevel="0" collapsed="false">
      <c r="A397" s="9"/>
      <c r="B397" s="15"/>
      <c r="C397" s="15"/>
      <c r="D397" s="9"/>
      <c r="E397" s="16"/>
      <c r="F397" s="11" t="s">
        <v>578</v>
      </c>
      <c r="G397" s="18" t="n">
        <v>47</v>
      </c>
      <c r="H397" s="18" t="s">
        <v>34</v>
      </c>
      <c r="I397" s="9" t="s">
        <v>35</v>
      </c>
      <c r="J397" s="9" t="s">
        <v>36</v>
      </c>
      <c r="K397" s="9" t="s">
        <v>50</v>
      </c>
      <c r="L397" s="9" t="s">
        <v>38</v>
      </c>
      <c r="M397" s="9" t="n">
        <v>0.364</v>
      </c>
      <c r="N397" s="11" t="n">
        <v>158</v>
      </c>
      <c r="O397" s="9" t="n">
        <v>155</v>
      </c>
      <c r="P397" s="19" t="n">
        <f aca="false">O397/(G397*0.45)</f>
        <v>7.32860520094563</v>
      </c>
      <c r="Q397" s="9" t="n">
        <v>1</v>
      </c>
      <c r="R397" s="9" t="n">
        <v>0</v>
      </c>
      <c r="S397" s="19" t="n">
        <f aca="false">M397*N397+P397+Q397+R397</f>
        <v>65.8406052009456</v>
      </c>
      <c r="T397" s="20"/>
      <c r="U397" s="20"/>
      <c r="V397" s="21" t="n">
        <v>42745</v>
      </c>
      <c r="W397" s="22" t="s">
        <v>41</v>
      </c>
      <c r="X397" s="23"/>
    </row>
    <row r="398" s="12" customFormat="true" ht="11.25" hidden="false" customHeight="false" outlineLevel="0" collapsed="false">
      <c r="A398" s="9" t="n">
        <v>120</v>
      </c>
      <c r="B398" s="15" t="s">
        <v>579</v>
      </c>
      <c r="C398" s="11" t="s">
        <v>397</v>
      </c>
      <c r="D398" s="9" t="s">
        <v>580</v>
      </c>
      <c r="E398" s="15" t="s">
        <v>581</v>
      </c>
      <c r="F398" s="11" t="s">
        <v>582</v>
      </c>
      <c r="G398" s="18" t="n">
        <v>47</v>
      </c>
      <c r="H398" s="18" t="s">
        <v>34</v>
      </c>
      <c r="I398" s="9" t="s">
        <v>35</v>
      </c>
      <c r="J398" s="9" t="s">
        <v>36</v>
      </c>
      <c r="K398" s="9" t="s">
        <v>50</v>
      </c>
      <c r="L398" s="9" t="s">
        <v>38</v>
      </c>
      <c r="M398" s="9" t="n">
        <v>0.364</v>
      </c>
      <c r="N398" s="11" t="n">
        <v>127</v>
      </c>
      <c r="O398" s="9" t="n">
        <v>105</v>
      </c>
      <c r="P398" s="19" t="n">
        <f aca="false">O398/(G398*0.45)</f>
        <v>4.9645390070922</v>
      </c>
      <c r="Q398" s="9" t="n">
        <v>1</v>
      </c>
      <c r="R398" s="9" t="n">
        <v>0</v>
      </c>
      <c r="S398" s="19" t="n">
        <f aca="false">M398*N398+P398+Q398+R398</f>
        <v>52.1925390070922</v>
      </c>
      <c r="T398" s="20"/>
      <c r="U398" s="20"/>
      <c r="V398" s="21" t="n">
        <v>42745</v>
      </c>
      <c r="W398" s="22" t="s">
        <v>41</v>
      </c>
      <c r="X398" s="23"/>
    </row>
    <row r="399" s="12" customFormat="true" ht="11.25" hidden="false" customHeight="true" outlineLevel="0" collapsed="false">
      <c r="A399" s="9" t="n">
        <v>121</v>
      </c>
      <c r="B399" s="15" t="s">
        <v>583</v>
      </c>
      <c r="C399" s="11" t="s">
        <v>397</v>
      </c>
      <c r="D399" s="9" t="s">
        <v>584</v>
      </c>
      <c r="E399" s="15" t="s">
        <v>585</v>
      </c>
      <c r="F399" s="11" t="s">
        <v>586</v>
      </c>
      <c r="G399" s="9" t="n">
        <v>47</v>
      </c>
      <c r="H399" s="18" t="s">
        <v>34</v>
      </c>
      <c r="I399" s="9" t="s">
        <v>35</v>
      </c>
      <c r="J399" s="9" t="s">
        <v>36</v>
      </c>
      <c r="K399" s="9" t="s">
        <v>50</v>
      </c>
      <c r="L399" s="9" t="s">
        <v>38</v>
      </c>
      <c r="M399" s="9" t="n">
        <v>0.364</v>
      </c>
      <c r="N399" s="9" t="n">
        <v>110</v>
      </c>
      <c r="O399" s="9" t="n">
        <v>105</v>
      </c>
      <c r="P399" s="19" t="n">
        <f aca="false">O399/(G399*0.45)</f>
        <v>4.9645390070922</v>
      </c>
      <c r="Q399" s="9" t="n">
        <v>1</v>
      </c>
      <c r="R399" s="9" t="n">
        <v>0</v>
      </c>
      <c r="S399" s="19" t="n">
        <f aca="false">M399*N399+P399+Q399+R399</f>
        <v>46.0045390070922</v>
      </c>
      <c r="T399" s="20"/>
      <c r="U399" s="20"/>
      <c r="V399" s="21" t="n">
        <v>42745</v>
      </c>
      <c r="W399" s="22" t="s">
        <v>41</v>
      </c>
      <c r="X399" s="23"/>
    </row>
    <row r="400" s="12" customFormat="true" ht="11.25" hidden="false" customHeight="false" outlineLevel="0" collapsed="false">
      <c r="A400" s="9"/>
      <c r="B400" s="15"/>
      <c r="C400" s="15"/>
      <c r="D400" s="9"/>
      <c r="E400" s="15"/>
      <c r="F400" s="11" t="s">
        <v>587</v>
      </c>
      <c r="G400" s="9" t="n">
        <v>47</v>
      </c>
      <c r="H400" s="18" t="s">
        <v>34</v>
      </c>
      <c r="I400" s="9" t="s">
        <v>35</v>
      </c>
      <c r="J400" s="9" t="s">
        <v>36</v>
      </c>
      <c r="K400" s="9" t="s">
        <v>50</v>
      </c>
      <c r="L400" s="9" t="s">
        <v>38</v>
      </c>
      <c r="M400" s="9" t="n">
        <v>0.364</v>
      </c>
      <c r="N400" s="9" t="n">
        <v>126</v>
      </c>
      <c r="O400" s="9" t="n">
        <v>105</v>
      </c>
      <c r="P400" s="19" t="n">
        <f aca="false">O400/(G400*0.45)</f>
        <v>4.9645390070922</v>
      </c>
      <c r="Q400" s="9" t="n">
        <v>1</v>
      </c>
      <c r="R400" s="9" t="n">
        <v>0</v>
      </c>
      <c r="S400" s="19" t="n">
        <f aca="false">M400*N400+P400+Q400+R400</f>
        <v>51.8285390070922</v>
      </c>
      <c r="T400" s="20"/>
      <c r="U400" s="20"/>
      <c r="V400" s="21" t="n">
        <v>42745</v>
      </c>
      <c r="W400" s="22" t="s">
        <v>41</v>
      </c>
      <c r="X400" s="23"/>
    </row>
    <row r="401" s="12" customFormat="true" ht="11.25" hidden="false" customHeight="false" outlineLevel="0" collapsed="false">
      <c r="A401" s="9"/>
      <c r="B401" s="15"/>
      <c r="C401" s="15"/>
      <c r="D401" s="9"/>
      <c r="E401" s="15"/>
      <c r="F401" s="11" t="s">
        <v>588</v>
      </c>
      <c r="G401" s="9" t="n">
        <v>47</v>
      </c>
      <c r="H401" s="18" t="s">
        <v>34</v>
      </c>
      <c r="I401" s="9" t="s">
        <v>35</v>
      </c>
      <c r="J401" s="9" t="s">
        <v>36</v>
      </c>
      <c r="K401" s="9" t="s">
        <v>50</v>
      </c>
      <c r="L401" s="9" t="s">
        <v>38</v>
      </c>
      <c r="M401" s="9" t="n">
        <v>0.364</v>
      </c>
      <c r="N401" s="9" t="n">
        <v>155</v>
      </c>
      <c r="O401" s="9" t="n">
        <v>105</v>
      </c>
      <c r="P401" s="19" t="n">
        <f aca="false">O401/(G401*0.45)</f>
        <v>4.9645390070922</v>
      </c>
      <c r="Q401" s="9" t="n">
        <v>1</v>
      </c>
      <c r="R401" s="9" t="n">
        <v>0</v>
      </c>
      <c r="S401" s="19" t="n">
        <f aca="false">M401*N401+P401+Q401+R401</f>
        <v>62.3845390070922</v>
      </c>
      <c r="T401" s="20"/>
      <c r="U401" s="20"/>
      <c r="V401" s="21" t="n">
        <v>42745</v>
      </c>
      <c r="W401" s="22" t="s">
        <v>41</v>
      </c>
      <c r="X401" s="23"/>
    </row>
    <row r="402" s="12" customFormat="true" ht="22.5" hidden="false" customHeight="false" outlineLevel="0" collapsed="false">
      <c r="A402" s="9" t="n">
        <v>122</v>
      </c>
      <c r="B402" s="15" t="s">
        <v>589</v>
      </c>
      <c r="C402" s="11" t="s">
        <v>590</v>
      </c>
      <c r="D402" s="9" t="s">
        <v>591</v>
      </c>
      <c r="E402" s="15" t="s">
        <v>592</v>
      </c>
      <c r="F402" s="11" t="s">
        <v>593</v>
      </c>
      <c r="G402" s="18" t="n">
        <v>53</v>
      </c>
      <c r="H402" s="18" t="s">
        <v>34</v>
      </c>
      <c r="I402" s="9" t="s">
        <v>35</v>
      </c>
      <c r="J402" s="9" t="s">
        <v>36</v>
      </c>
      <c r="K402" s="9" t="s">
        <v>50</v>
      </c>
      <c r="L402" s="9" t="s">
        <v>38</v>
      </c>
      <c r="M402" s="9" t="n">
        <v>0.364</v>
      </c>
      <c r="N402" s="9" t="n">
        <v>261</v>
      </c>
      <c r="O402" s="9" t="n">
        <v>225</v>
      </c>
      <c r="P402" s="19" t="n">
        <f aca="false">O402/(G402*0.45)</f>
        <v>9.43396226415094</v>
      </c>
      <c r="Q402" s="9" t="n">
        <v>1</v>
      </c>
      <c r="R402" s="9" t="n">
        <v>0</v>
      </c>
      <c r="S402" s="19" t="n">
        <f aca="false">M402*N402+P402+Q402+R402</f>
        <v>105.437962264151</v>
      </c>
      <c r="T402" s="20"/>
      <c r="U402" s="20"/>
      <c r="V402" s="21" t="n">
        <v>42745</v>
      </c>
      <c r="W402" s="22" t="s">
        <v>41</v>
      </c>
      <c r="X402" s="23"/>
    </row>
    <row r="403" s="12" customFormat="true" ht="11.25" hidden="false" customHeight="true" outlineLevel="0" collapsed="false">
      <c r="A403" s="9" t="n">
        <v>123</v>
      </c>
      <c r="B403" s="15" t="s">
        <v>594</v>
      </c>
      <c r="C403" s="11" t="s">
        <v>590</v>
      </c>
      <c r="D403" s="9" t="s">
        <v>591</v>
      </c>
      <c r="E403" s="15" t="s">
        <v>595</v>
      </c>
      <c r="F403" s="11" t="s">
        <v>596</v>
      </c>
      <c r="G403" s="18" t="n">
        <v>49</v>
      </c>
      <c r="H403" s="18" t="s">
        <v>34</v>
      </c>
      <c r="I403" s="9" t="s">
        <v>35</v>
      </c>
      <c r="J403" s="9" t="s">
        <v>36</v>
      </c>
      <c r="K403" s="9" t="s">
        <v>50</v>
      </c>
      <c r="L403" s="9" t="s">
        <v>38</v>
      </c>
      <c r="M403" s="9" t="n">
        <v>0.364</v>
      </c>
      <c r="N403" s="9" t="n">
        <v>261</v>
      </c>
      <c r="O403" s="9" t="n">
        <v>225</v>
      </c>
      <c r="P403" s="19" t="n">
        <f aca="false">O403/(G403*0.45)</f>
        <v>10.2040816326531</v>
      </c>
      <c r="Q403" s="9" t="n">
        <v>1</v>
      </c>
      <c r="R403" s="9" t="n">
        <v>0</v>
      </c>
      <c r="S403" s="19" t="n">
        <f aca="false">M403*N403+P403+Q403+R403</f>
        <v>106.208081632653</v>
      </c>
      <c r="T403" s="20"/>
      <c r="U403" s="20"/>
      <c r="V403" s="21" t="n">
        <v>42745</v>
      </c>
      <c r="W403" s="22" t="s">
        <v>41</v>
      </c>
      <c r="X403" s="23"/>
    </row>
    <row r="404" s="12" customFormat="true" ht="11.25" hidden="false" customHeight="false" outlineLevel="0" collapsed="false">
      <c r="A404" s="9"/>
      <c r="B404" s="15"/>
      <c r="C404" s="15"/>
      <c r="D404" s="9"/>
      <c r="E404" s="15"/>
      <c r="F404" s="11" t="s">
        <v>597</v>
      </c>
      <c r="G404" s="18" t="n">
        <v>49</v>
      </c>
      <c r="H404" s="18" t="s">
        <v>34</v>
      </c>
      <c r="I404" s="9" t="s">
        <v>35</v>
      </c>
      <c r="J404" s="9" t="s">
        <v>36</v>
      </c>
      <c r="K404" s="9" t="s">
        <v>50</v>
      </c>
      <c r="L404" s="9" t="s">
        <v>38</v>
      </c>
      <c r="M404" s="9" t="n">
        <v>0.364</v>
      </c>
      <c r="N404" s="9" t="n">
        <v>298</v>
      </c>
      <c r="O404" s="9" t="n">
        <v>225</v>
      </c>
      <c r="P404" s="19" t="n">
        <f aca="false">O404/(G404*0.45)</f>
        <v>10.2040816326531</v>
      </c>
      <c r="Q404" s="9" t="n">
        <v>1</v>
      </c>
      <c r="R404" s="9" t="n">
        <v>0</v>
      </c>
      <c r="S404" s="19" t="n">
        <f aca="false">M404*N404+P404+Q404+R404</f>
        <v>119.676081632653</v>
      </c>
      <c r="T404" s="20"/>
      <c r="U404" s="20"/>
      <c r="V404" s="21" t="n">
        <v>42745</v>
      </c>
      <c r="W404" s="22" t="s">
        <v>41</v>
      </c>
      <c r="X404" s="23"/>
    </row>
    <row r="405" s="12" customFormat="true" ht="11.25" hidden="false" customHeight="false" outlineLevel="0" collapsed="false">
      <c r="A405" s="9"/>
      <c r="B405" s="15"/>
      <c r="C405" s="15"/>
      <c r="D405" s="9"/>
      <c r="E405" s="15"/>
      <c r="F405" s="11" t="s">
        <v>598</v>
      </c>
      <c r="G405" s="18" t="n">
        <v>49</v>
      </c>
      <c r="H405" s="18" t="s">
        <v>34</v>
      </c>
      <c r="I405" s="9" t="s">
        <v>35</v>
      </c>
      <c r="J405" s="9" t="s">
        <v>36</v>
      </c>
      <c r="K405" s="9" t="s">
        <v>50</v>
      </c>
      <c r="L405" s="9" t="s">
        <v>38</v>
      </c>
      <c r="M405" s="9" t="n">
        <v>0.364</v>
      </c>
      <c r="N405" s="9" t="n">
        <v>322</v>
      </c>
      <c r="O405" s="9" t="n">
        <v>245</v>
      </c>
      <c r="P405" s="19" t="n">
        <f aca="false">O405/(G405*0.45)</f>
        <v>11.1111111111111</v>
      </c>
      <c r="Q405" s="9" t="n">
        <v>1</v>
      </c>
      <c r="R405" s="9" t="n">
        <v>0</v>
      </c>
      <c r="S405" s="19" t="n">
        <f aca="false">M405*N405+P405+Q405+R405</f>
        <v>129.319111111111</v>
      </c>
      <c r="T405" s="20"/>
      <c r="U405" s="20"/>
      <c r="V405" s="21" t="n">
        <v>42745</v>
      </c>
      <c r="W405" s="22" t="s">
        <v>41</v>
      </c>
      <c r="X405" s="23"/>
    </row>
    <row r="406" s="12" customFormat="true" ht="22.5" hidden="false" customHeight="true" outlineLevel="0" collapsed="false">
      <c r="A406" s="9" t="n">
        <v>124</v>
      </c>
      <c r="B406" s="15" t="s">
        <v>589</v>
      </c>
      <c r="C406" s="11" t="s">
        <v>590</v>
      </c>
      <c r="D406" s="9" t="s">
        <v>591</v>
      </c>
      <c r="E406" s="15" t="s">
        <v>592</v>
      </c>
      <c r="F406" s="11" t="s">
        <v>593</v>
      </c>
      <c r="G406" s="18" t="n">
        <v>53</v>
      </c>
      <c r="H406" s="18" t="s">
        <v>34</v>
      </c>
      <c r="I406" s="9" t="s">
        <v>35</v>
      </c>
      <c r="J406" s="9" t="s">
        <v>36</v>
      </c>
      <c r="K406" s="9" t="s">
        <v>50</v>
      </c>
      <c r="L406" s="9" t="s">
        <v>38</v>
      </c>
      <c r="M406" s="9" t="n">
        <v>0.364</v>
      </c>
      <c r="N406" s="9" t="n">
        <v>261</v>
      </c>
      <c r="O406" s="9" t="n">
        <v>225</v>
      </c>
      <c r="P406" s="19" t="n">
        <f aca="false">O406/(G406*0.45)</f>
        <v>9.43396226415094</v>
      </c>
      <c r="Q406" s="9" t="n">
        <v>1</v>
      </c>
      <c r="R406" s="9" t="n">
        <v>0</v>
      </c>
      <c r="S406" s="19" t="n">
        <f aca="false">M406*N406+P406+Q406+R406</f>
        <v>105.437962264151</v>
      </c>
      <c r="T406" s="20"/>
      <c r="U406" s="20"/>
      <c r="V406" s="21" t="n">
        <v>42745</v>
      </c>
      <c r="W406" s="22" t="s">
        <v>41</v>
      </c>
      <c r="X406" s="23"/>
    </row>
    <row r="407" s="12" customFormat="true" ht="11.25" hidden="false" customHeight="false" outlineLevel="0" collapsed="false">
      <c r="A407" s="9"/>
      <c r="B407" s="15"/>
      <c r="C407" s="15"/>
      <c r="D407" s="9"/>
      <c r="E407" s="15"/>
      <c r="F407" s="11" t="s">
        <v>599</v>
      </c>
      <c r="G407" s="18" t="n">
        <v>53</v>
      </c>
      <c r="H407" s="18" t="s">
        <v>34</v>
      </c>
      <c r="I407" s="9" t="s">
        <v>35</v>
      </c>
      <c r="J407" s="9" t="s">
        <v>36</v>
      </c>
      <c r="K407" s="9" t="s">
        <v>50</v>
      </c>
      <c r="L407" s="9" t="s">
        <v>38</v>
      </c>
      <c r="M407" s="9" t="n">
        <v>0.364</v>
      </c>
      <c r="N407" s="9" t="n">
        <v>308</v>
      </c>
      <c r="O407" s="9" t="n">
        <v>245</v>
      </c>
      <c r="P407" s="19" t="n">
        <f aca="false">O407/(G407*0.45)</f>
        <v>10.272536687631</v>
      </c>
      <c r="Q407" s="9" t="n">
        <v>1</v>
      </c>
      <c r="R407" s="9" t="n">
        <v>0</v>
      </c>
      <c r="S407" s="19" t="n">
        <f aca="false">M407*N407+P407+Q407+R407</f>
        <v>123.384536687631</v>
      </c>
      <c r="T407" s="20"/>
      <c r="U407" s="20"/>
      <c r="V407" s="21" t="n">
        <v>42745</v>
      </c>
      <c r="W407" s="22" t="s">
        <v>41</v>
      </c>
      <c r="X407" s="23"/>
    </row>
    <row r="408" s="12" customFormat="true" ht="22.5" hidden="false" customHeight="false" outlineLevel="0" collapsed="false">
      <c r="A408" s="9" t="n">
        <v>125</v>
      </c>
      <c r="B408" s="15" t="s">
        <v>600</v>
      </c>
      <c r="C408" s="11" t="s">
        <v>601</v>
      </c>
      <c r="D408" s="9" t="s">
        <v>602</v>
      </c>
      <c r="E408" s="16" t="s">
        <v>603</v>
      </c>
      <c r="F408" s="11" t="s">
        <v>503</v>
      </c>
      <c r="G408" s="18" t="n">
        <v>49</v>
      </c>
      <c r="H408" s="18" t="s">
        <v>34</v>
      </c>
      <c r="I408" s="9" t="s">
        <v>35</v>
      </c>
      <c r="J408" s="9" t="s">
        <v>36</v>
      </c>
      <c r="K408" s="9" t="s">
        <v>50</v>
      </c>
      <c r="L408" s="9" t="s">
        <v>38</v>
      </c>
      <c r="M408" s="9" t="n">
        <v>0.364</v>
      </c>
      <c r="N408" s="9" t="n">
        <v>295</v>
      </c>
      <c r="O408" s="9" t="n">
        <v>250</v>
      </c>
      <c r="P408" s="19" t="n">
        <f aca="false">O408/(G408*0.45)</f>
        <v>11.3378684807256</v>
      </c>
      <c r="Q408" s="9" t="n">
        <v>1</v>
      </c>
      <c r="R408" s="9" t="n">
        <v>0</v>
      </c>
      <c r="S408" s="19" t="n">
        <f aca="false">M408*N408+P408+Q408+R408</f>
        <v>119.717868480726</v>
      </c>
      <c r="T408" s="20"/>
      <c r="U408" s="20"/>
      <c r="V408" s="21" t="n">
        <v>42745</v>
      </c>
      <c r="W408" s="22" t="s">
        <v>41</v>
      </c>
      <c r="X408" s="23"/>
    </row>
    <row r="409" s="12" customFormat="true" ht="11.25" hidden="false" customHeight="true" outlineLevel="0" collapsed="false">
      <c r="A409" s="9" t="n">
        <v>126</v>
      </c>
      <c r="B409" s="15" t="s">
        <v>600</v>
      </c>
      <c r="C409" s="11" t="s">
        <v>601</v>
      </c>
      <c r="D409" s="9" t="s">
        <v>602</v>
      </c>
      <c r="E409" s="16" t="s">
        <v>603</v>
      </c>
      <c r="F409" s="11" t="s">
        <v>503</v>
      </c>
      <c r="G409" s="18" t="n">
        <v>49</v>
      </c>
      <c r="H409" s="18" t="s">
        <v>34</v>
      </c>
      <c r="I409" s="9" t="s">
        <v>35</v>
      </c>
      <c r="J409" s="9" t="s">
        <v>36</v>
      </c>
      <c r="K409" s="9" t="s">
        <v>50</v>
      </c>
      <c r="L409" s="9" t="s">
        <v>38</v>
      </c>
      <c r="M409" s="9" t="n">
        <v>0.364</v>
      </c>
      <c r="N409" s="9" t="n">
        <v>294</v>
      </c>
      <c r="O409" s="9" t="n">
        <v>250</v>
      </c>
      <c r="P409" s="19" t="n">
        <f aca="false">O409/(G409*0.45)</f>
        <v>11.3378684807256</v>
      </c>
      <c r="Q409" s="9" t="n">
        <v>1</v>
      </c>
      <c r="R409" s="9" t="n">
        <v>0</v>
      </c>
      <c r="S409" s="19" t="n">
        <f aca="false">M409*N409+P409+Q409+R409</f>
        <v>119.353868480726</v>
      </c>
      <c r="T409" s="20"/>
      <c r="U409" s="20"/>
      <c r="V409" s="21" t="n">
        <v>42745</v>
      </c>
      <c r="W409" s="22" t="s">
        <v>41</v>
      </c>
      <c r="X409" s="23"/>
    </row>
    <row r="410" s="12" customFormat="true" ht="11.25" hidden="false" customHeight="false" outlineLevel="0" collapsed="false">
      <c r="A410" s="9" t="n">
        <v>127</v>
      </c>
      <c r="B410" s="15"/>
      <c r="C410" s="15"/>
      <c r="D410" s="9"/>
      <c r="E410" s="16"/>
      <c r="F410" s="11" t="s">
        <v>604</v>
      </c>
      <c r="G410" s="18" t="n">
        <v>49</v>
      </c>
      <c r="H410" s="18" t="s">
        <v>34</v>
      </c>
      <c r="I410" s="9" t="s">
        <v>35</v>
      </c>
      <c r="J410" s="9" t="s">
        <v>36</v>
      </c>
      <c r="K410" s="9" t="s">
        <v>50</v>
      </c>
      <c r="L410" s="9" t="s">
        <v>38</v>
      </c>
      <c r="M410" s="9" t="n">
        <v>0.364</v>
      </c>
      <c r="N410" s="9" t="n">
        <v>332</v>
      </c>
      <c r="O410" s="9" t="n">
        <v>250</v>
      </c>
      <c r="P410" s="19" t="n">
        <f aca="false">O410/(G410*0.45)</f>
        <v>11.3378684807256</v>
      </c>
      <c r="Q410" s="9" t="n">
        <v>1</v>
      </c>
      <c r="R410" s="9" t="n">
        <v>0</v>
      </c>
      <c r="S410" s="19" t="n">
        <f aca="false">M410*N410+P410+Q410+R410</f>
        <v>133.185868480726</v>
      </c>
      <c r="T410" s="20"/>
      <c r="U410" s="20"/>
      <c r="V410" s="21" t="n">
        <v>42745</v>
      </c>
      <c r="W410" s="22" t="s">
        <v>41</v>
      </c>
      <c r="X410" s="23"/>
    </row>
    <row r="411" s="12" customFormat="true" ht="11.25" hidden="false" customHeight="true" outlineLevel="0" collapsed="false">
      <c r="A411" s="9" t="n">
        <v>128</v>
      </c>
      <c r="B411" s="15" t="s">
        <v>605</v>
      </c>
      <c r="C411" s="11" t="s">
        <v>606</v>
      </c>
      <c r="D411" s="9" t="s">
        <v>607</v>
      </c>
      <c r="E411" s="15" t="s">
        <v>608</v>
      </c>
      <c r="F411" s="11" t="s">
        <v>609</v>
      </c>
      <c r="G411" s="9" t="n">
        <v>47</v>
      </c>
      <c r="H411" s="18" t="s">
        <v>34</v>
      </c>
      <c r="I411" s="9" t="s">
        <v>35</v>
      </c>
      <c r="J411" s="9" t="s">
        <v>36</v>
      </c>
      <c r="K411" s="9" t="s">
        <v>50</v>
      </c>
      <c r="L411" s="9" t="s">
        <v>38</v>
      </c>
      <c r="M411" s="9" t="n">
        <v>0.364</v>
      </c>
      <c r="N411" s="9" t="n">
        <v>95</v>
      </c>
      <c r="O411" s="9" t="n">
        <v>109</v>
      </c>
      <c r="P411" s="19" t="n">
        <f aca="false">O411/(G411*0.45)</f>
        <v>5.15366430260047</v>
      </c>
      <c r="Q411" s="9" t="n">
        <v>1</v>
      </c>
      <c r="R411" s="9" t="n">
        <v>0</v>
      </c>
      <c r="S411" s="19" t="n">
        <f aca="false">M411*N411+P411+Q411+R411</f>
        <v>40.7336643026005</v>
      </c>
      <c r="T411" s="20"/>
      <c r="U411" s="20"/>
      <c r="V411" s="21" t="n">
        <v>42745</v>
      </c>
      <c r="W411" s="22" t="s">
        <v>41</v>
      </c>
      <c r="X411" s="23"/>
    </row>
    <row r="412" s="12" customFormat="true" ht="22.5" hidden="false" customHeight="false" outlineLevel="0" collapsed="false">
      <c r="A412" s="9"/>
      <c r="B412" s="15"/>
      <c r="C412" s="15"/>
      <c r="D412" s="9"/>
      <c r="E412" s="15"/>
      <c r="F412" s="11" t="s">
        <v>610</v>
      </c>
      <c r="G412" s="9" t="n">
        <v>47</v>
      </c>
      <c r="H412" s="18" t="s">
        <v>34</v>
      </c>
      <c r="I412" s="9" t="s">
        <v>35</v>
      </c>
      <c r="J412" s="9" t="s">
        <v>36</v>
      </c>
      <c r="K412" s="9" t="s">
        <v>50</v>
      </c>
      <c r="L412" s="9" t="s">
        <v>38</v>
      </c>
      <c r="M412" s="9" t="n">
        <v>0.364</v>
      </c>
      <c r="N412" s="9" t="n">
        <v>128</v>
      </c>
      <c r="O412" s="9" t="n">
        <v>109</v>
      </c>
      <c r="P412" s="19" t="n">
        <f aca="false">O412/(G412*0.45)</f>
        <v>5.15366430260047</v>
      </c>
      <c r="Q412" s="9" t="n">
        <v>1</v>
      </c>
      <c r="R412" s="9" t="n">
        <v>0</v>
      </c>
      <c r="S412" s="19" t="n">
        <f aca="false">M412*N412+P412+Q412+R412</f>
        <v>52.7456643026005</v>
      </c>
      <c r="T412" s="20"/>
      <c r="U412" s="20"/>
      <c r="V412" s="21" t="n">
        <v>42745</v>
      </c>
      <c r="W412" s="22" t="s">
        <v>41</v>
      </c>
      <c r="X412" s="23"/>
    </row>
    <row r="413" s="12" customFormat="true" ht="22.5" hidden="false" customHeight="false" outlineLevel="0" collapsed="false">
      <c r="A413" s="9" t="n">
        <v>129</v>
      </c>
      <c r="B413" s="15" t="s">
        <v>611</v>
      </c>
      <c r="C413" s="11" t="s">
        <v>612</v>
      </c>
      <c r="D413" s="9" t="s">
        <v>613</v>
      </c>
      <c r="E413" s="15" t="s">
        <v>614</v>
      </c>
      <c r="F413" s="11" t="s">
        <v>615</v>
      </c>
      <c r="G413" s="18" t="n">
        <v>43</v>
      </c>
      <c r="H413" s="18" t="s">
        <v>34</v>
      </c>
      <c r="I413" s="9" t="s">
        <v>35</v>
      </c>
      <c r="J413" s="9" t="s">
        <v>36</v>
      </c>
      <c r="K413" s="9" t="s">
        <v>50</v>
      </c>
      <c r="L413" s="9" t="s">
        <v>38</v>
      </c>
      <c r="M413" s="9" t="n">
        <v>0.364</v>
      </c>
      <c r="N413" s="9" t="n">
        <v>43</v>
      </c>
      <c r="O413" s="9" t="n">
        <v>37</v>
      </c>
      <c r="P413" s="19" t="n">
        <f aca="false">O413/(G413*0.45)</f>
        <v>1.91214470284238</v>
      </c>
      <c r="Q413" s="9" t="n">
        <v>1</v>
      </c>
      <c r="R413" s="9" t="n">
        <v>0</v>
      </c>
      <c r="S413" s="19" t="n">
        <f aca="false">M413*N413+P413+Q413+R413</f>
        <v>18.5641447028424</v>
      </c>
      <c r="T413" s="20"/>
      <c r="U413" s="20"/>
      <c r="V413" s="21" t="n">
        <v>42745</v>
      </c>
      <c r="W413" s="22" t="s">
        <v>41</v>
      </c>
      <c r="X413" s="23"/>
    </row>
    <row r="414" s="12" customFormat="true" ht="11.25" hidden="false" customHeight="true" outlineLevel="0" collapsed="false">
      <c r="A414" s="9" t="n">
        <v>130</v>
      </c>
      <c r="B414" s="15" t="s">
        <v>616</v>
      </c>
      <c r="C414" s="11" t="s">
        <v>617</v>
      </c>
      <c r="D414" s="9" t="s">
        <v>618</v>
      </c>
      <c r="E414" s="15" t="s">
        <v>619</v>
      </c>
      <c r="F414" s="11" t="s">
        <v>620</v>
      </c>
      <c r="G414" s="18" t="n">
        <v>33</v>
      </c>
      <c r="H414" s="18" t="s">
        <v>34</v>
      </c>
      <c r="I414" s="9" t="s">
        <v>621</v>
      </c>
      <c r="J414" s="9" t="s">
        <v>36</v>
      </c>
      <c r="K414" s="9" t="s">
        <v>50</v>
      </c>
      <c r="L414" s="9" t="s">
        <v>38</v>
      </c>
      <c r="M414" s="9" t="n">
        <v>0.273</v>
      </c>
      <c r="N414" s="9" t="n">
        <v>68</v>
      </c>
      <c r="O414" s="9" t="n">
        <v>49</v>
      </c>
      <c r="P414" s="19" t="n">
        <f aca="false">O414/(G414*0.45)</f>
        <v>3.2996632996633</v>
      </c>
      <c r="Q414" s="9" t="n">
        <v>1</v>
      </c>
      <c r="R414" s="9" t="n">
        <v>0</v>
      </c>
      <c r="S414" s="19" t="n">
        <f aca="false">M414*N414+P414+Q414+R414</f>
        <v>22.8636632996633</v>
      </c>
      <c r="T414" s="20"/>
      <c r="U414" s="20"/>
      <c r="V414" s="21" t="n">
        <v>42745</v>
      </c>
      <c r="W414" s="22" t="s">
        <v>41</v>
      </c>
      <c r="X414" s="23"/>
    </row>
    <row r="415" s="12" customFormat="true" ht="11.25" hidden="false" customHeight="false" outlineLevel="0" collapsed="false">
      <c r="A415" s="9"/>
      <c r="B415" s="15"/>
      <c r="C415" s="15"/>
      <c r="D415" s="9"/>
      <c r="E415" s="15"/>
      <c r="F415" s="11" t="s">
        <v>622</v>
      </c>
      <c r="G415" s="18" t="n">
        <v>33</v>
      </c>
      <c r="H415" s="18" t="s">
        <v>34</v>
      </c>
      <c r="I415" s="9" t="s">
        <v>621</v>
      </c>
      <c r="J415" s="9" t="s">
        <v>36</v>
      </c>
      <c r="K415" s="9" t="s">
        <v>50</v>
      </c>
      <c r="L415" s="9" t="s">
        <v>38</v>
      </c>
      <c r="M415" s="9" t="n">
        <v>0.273</v>
      </c>
      <c r="N415" s="9" t="n">
        <v>66</v>
      </c>
      <c r="O415" s="9" t="n">
        <v>49</v>
      </c>
      <c r="P415" s="19" t="n">
        <f aca="false">O415/(G415*0.45)</f>
        <v>3.2996632996633</v>
      </c>
      <c r="Q415" s="9" t="n">
        <v>1</v>
      </c>
      <c r="R415" s="9" t="n">
        <v>0</v>
      </c>
      <c r="S415" s="19" t="n">
        <f aca="false">M415*N415+P415+Q415+R415</f>
        <v>22.3176632996633</v>
      </c>
      <c r="T415" s="20"/>
      <c r="U415" s="20"/>
      <c r="V415" s="21" t="n">
        <v>42745</v>
      </c>
      <c r="W415" s="22" t="s">
        <v>41</v>
      </c>
      <c r="X415" s="23"/>
    </row>
    <row r="416" s="12" customFormat="true" ht="11.25" hidden="false" customHeight="false" outlineLevel="0" collapsed="false">
      <c r="A416" s="9"/>
      <c r="B416" s="15"/>
      <c r="C416" s="15"/>
      <c r="D416" s="9"/>
      <c r="E416" s="15"/>
      <c r="F416" s="11" t="s">
        <v>623</v>
      </c>
      <c r="G416" s="18" t="n">
        <v>33</v>
      </c>
      <c r="H416" s="18" t="s">
        <v>34</v>
      </c>
      <c r="I416" s="9" t="s">
        <v>621</v>
      </c>
      <c r="J416" s="9" t="s">
        <v>36</v>
      </c>
      <c r="K416" s="9" t="s">
        <v>50</v>
      </c>
      <c r="L416" s="9" t="s">
        <v>38</v>
      </c>
      <c r="M416" s="9" t="n">
        <v>0.273</v>
      </c>
      <c r="N416" s="9" t="n">
        <v>78</v>
      </c>
      <c r="O416" s="9" t="n">
        <v>55</v>
      </c>
      <c r="P416" s="19" t="n">
        <f aca="false">O416/(G416*0.45)</f>
        <v>3.7037037037037</v>
      </c>
      <c r="Q416" s="9" t="n">
        <v>1</v>
      </c>
      <c r="R416" s="9" t="n">
        <v>0</v>
      </c>
      <c r="S416" s="19" t="n">
        <f aca="false">M416*N416+P416+Q416+R416</f>
        <v>25.9977037037037</v>
      </c>
      <c r="T416" s="20"/>
      <c r="U416" s="20"/>
      <c r="V416" s="21" t="n">
        <v>42745</v>
      </c>
      <c r="W416" s="22" t="s">
        <v>41</v>
      </c>
      <c r="X416" s="23"/>
    </row>
    <row r="417" s="12" customFormat="true" ht="11.25" hidden="false" customHeight="true" outlineLevel="0" collapsed="false">
      <c r="A417" s="9" t="n">
        <v>131</v>
      </c>
      <c r="B417" s="15" t="s">
        <v>624</v>
      </c>
      <c r="C417" s="11" t="s">
        <v>625</v>
      </c>
      <c r="D417" s="9" t="s">
        <v>626</v>
      </c>
      <c r="E417" s="15" t="s">
        <v>627</v>
      </c>
      <c r="F417" s="11" t="s">
        <v>628</v>
      </c>
      <c r="G417" s="18" t="n">
        <v>39</v>
      </c>
      <c r="H417" s="18" t="s">
        <v>34</v>
      </c>
      <c r="I417" s="9" t="s">
        <v>35</v>
      </c>
      <c r="J417" s="9" t="s">
        <v>36</v>
      </c>
      <c r="K417" s="9" t="s">
        <v>50</v>
      </c>
      <c r="L417" s="9" t="s">
        <v>38</v>
      </c>
      <c r="M417" s="9" t="n">
        <v>0.364</v>
      </c>
      <c r="N417" s="9" t="n">
        <v>350</v>
      </c>
      <c r="O417" s="9" t="n">
        <v>400</v>
      </c>
      <c r="P417" s="19" t="n">
        <f aca="false">O417/(G417*0.45)</f>
        <v>22.7920227920228</v>
      </c>
      <c r="Q417" s="9" t="n">
        <v>1</v>
      </c>
      <c r="R417" s="9" t="n">
        <v>0</v>
      </c>
      <c r="S417" s="19" t="n">
        <f aca="false">M417*N417+P417+Q417+R417</f>
        <v>151.192022792023</v>
      </c>
      <c r="T417" s="20"/>
      <c r="U417" s="20"/>
      <c r="V417" s="21" t="n">
        <v>42745</v>
      </c>
      <c r="W417" s="22" t="s">
        <v>41</v>
      </c>
      <c r="X417" s="23"/>
    </row>
    <row r="418" s="12" customFormat="true" ht="22.5" hidden="false" customHeight="false" outlineLevel="0" collapsed="false">
      <c r="A418" s="9"/>
      <c r="B418" s="15"/>
      <c r="C418" s="15"/>
      <c r="D418" s="9"/>
      <c r="E418" s="15"/>
      <c r="F418" s="11" t="s">
        <v>629</v>
      </c>
      <c r="G418" s="18" t="n">
        <v>39</v>
      </c>
      <c r="H418" s="18" t="s">
        <v>34</v>
      </c>
      <c r="I418" s="9" t="s">
        <v>35</v>
      </c>
      <c r="J418" s="9" t="s">
        <v>36</v>
      </c>
      <c r="K418" s="9" t="s">
        <v>50</v>
      </c>
      <c r="L418" s="9" t="s">
        <v>38</v>
      </c>
      <c r="M418" s="9" t="n">
        <v>0.364</v>
      </c>
      <c r="N418" s="9" t="n">
        <v>504</v>
      </c>
      <c r="O418" s="9" t="n">
        <v>494</v>
      </c>
      <c r="P418" s="19" t="n">
        <f aca="false">O418/(G418*0.45)</f>
        <v>28.1481481481481</v>
      </c>
      <c r="Q418" s="9" t="n">
        <v>1</v>
      </c>
      <c r="R418" s="9" t="n">
        <v>0</v>
      </c>
      <c r="S418" s="19" t="n">
        <f aca="false">M418*N418+P418+Q418+R418</f>
        <v>212.604148148148</v>
      </c>
      <c r="T418" s="20"/>
      <c r="U418" s="20"/>
      <c r="V418" s="21" t="n">
        <v>42745</v>
      </c>
      <c r="W418" s="22" t="s">
        <v>41</v>
      </c>
      <c r="X418" s="23"/>
    </row>
    <row r="419" s="12" customFormat="true" ht="11.25" hidden="false" customHeight="false" outlineLevel="0" collapsed="false">
      <c r="A419" s="9"/>
      <c r="B419" s="15"/>
      <c r="C419" s="15"/>
      <c r="D419" s="9"/>
      <c r="E419" s="15"/>
      <c r="F419" s="11" t="s">
        <v>630</v>
      </c>
      <c r="G419" s="18" t="n">
        <v>39</v>
      </c>
      <c r="H419" s="18" t="s">
        <v>34</v>
      </c>
      <c r="I419" s="9" t="s">
        <v>35</v>
      </c>
      <c r="J419" s="9" t="s">
        <v>36</v>
      </c>
      <c r="K419" s="9" t="s">
        <v>50</v>
      </c>
      <c r="L419" s="9" t="s">
        <v>38</v>
      </c>
      <c r="M419" s="9" t="n">
        <v>0.364</v>
      </c>
      <c r="N419" s="9" t="n">
        <v>516</v>
      </c>
      <c r="O419" s="9" t="n">
        <v>494</v>
      </c>
      <c r="P419" s="19" t="n">
        <f aca="false">O419/(G419*0.45)</f>
        <v>28.1481481481481</v>
      </c>
      <c r="Q419" s="9" t="n">
        <v>1</v>
      </c>
      <c r="R419" s="9" t="n">
        <v>0</v>
      </c>
      <c r="S419" s="19" t="n">
        <f aca="false">M419*N419+P419+Q419+R419</f>
        <v>216.972148148148</v>
      </c>
      <c r="T419" s="20"/>
      <c r="U419" s="20"/>
      <c r="V419" s="21" t="n">
        <v>42745</v>
      </c>
      <c r="W419" s="22" t="s">
        <v>41</v>
      </c>
      <c r="X419" s="23"/>
    </row>
    <row r="420" s="12" customFormat="true" ht="11.25" hidden="false" customHeight="true" outlineLevel="0" collapsed="false">
      <c r="A420" s="9" t="n">
        <v>132</v>
      </c>
      <c r="B420" s="15" t="s">
        <v>631</v>
      </c>
      <c r="C420" s="11" t="s">
        <v>625</v>
      </c>
      <c r="D420" s="9" t="s">
        <v>626</v>
      </c>
      <c r="E420" s="15" t="s">
        <v>632</v>
      </c>
      <c r="F420" s="11" t="s">
        <v>628</v>
      </c>
      <c r="G420" s="18" t="n">
        <v>42</v>
      </c>
      <c r="H420" s="18" t="s">
        <v>34</v>
      </c>
      <c r="I420" s="9" t="s">
        <v>35</v>
      </c>
      <c r="J420" s="9" t="s">
        <v>36</v>
      </c>
      <c r="K420" s="9" t="s">
        <v>37</v>
      </c>
      <c r="L420" s="9" t="s">
        <v>38</v>
      </c>
      <c r="M420" s="9" t="n">
        <v>0.364</v>
      </c>
      <c r="N420" s="9" t="n">
        <v>350</v>
      </c>
      <c r="O420" s="9" t="n">
        <v>400</v>
      </c>
      <c r="P420" s="19" t="n">
        <f aca="false">O420/(G420*0.45)</f>
        <v>21.1640211640212</v>
      </c>
      <c r="Q420" s="9" t="n">
        <v>1</v>
      </c>
      <c r="R420" s="9" t="n">
        <v>0</v>
      </c>
      <c r="S420" s="19" t="n">
        <f aca="false">M420*N420+P420+Q420+R420</f>
        <v>149.564021164021</v>
      </c>
      <c r="T420" s="20"/>
      <c r="U420" s="20"/>
      <c r="V420" s="21" t="n">
        <v>42745</v>
      </c>
      <c r="W420" s="22" t="s">
        <v>41</v>
      </c>
      <c r="X420" s="23"/>
    </row>
    <row r="421" s="12" customFormat="true" ht="22.5" hidden="false" customHeight="false" outlineLevel="0" collapsed="false">
      <c r="A421" s="9"/>
      <c r="B421" s="15"/>
      <c r="C421" s="15"/>
      <c r="D421" s="9"/>
      <c r="E421" s="15"/>
      <c r="F421" s="11" t="s">
        <v>629</v>
      </c>
      <c r="G421" s="18" t="n">
        <v>42</v>
      </c>
      <c r="H421" s="18" t="s">
        <v>34</v>
      </c>
      <c r="I421" s="9" t="s">
        <v>35</v>
      </c>
      <c r="J421" s="9" t="s">
        <v>36</v>
      </c>
      <c r="K421" s="9" t="s">
        <v>37</v>
      </c>
      <c r="L421" s="9" t="s">
        <v>38</v>
      </c>
      <c r="M421" s="9" t="n">
        <v>0.364</v>
      </c>
      <c r="N421" s="9" t="n">
        <v>504</v>
      </c>
      <c r="O421" s="9" t="n">
        <v>494</v>
      </c>
      <c r="P421" s="19" t="n">
        <f aca="false">O421/(G421*0.45)</f>
        <v>26.1375661375661</v>
      </c>
      <c r="Q421" s="9" t="n">
        <v>1</v>
      </c>
      <c r="R421" s="9" t="n">
        <v>0</v>
      </c>
      <c r="S421" s="19" t="n">
        <f aca="false">M421*N421+P421+Q421+R421</f>
        <v>210.593566137566</v>
      </c>
      <c r="T421" s="20"/>
      <c r="U421" s="20"/>
      <c r="V421" s="21" t="n">
        <v>42745</v>
      </c>
      <c r="W421" s="22" t="s">
        <v>41</v>
      </c>
      <c r="X421" s="23"/>
    </row>
    <row r="422" s="12" customFormat="true" ht="11.25" hidden="false" customHeight="false" outlineLevel="0" collapsed="false">
      <c r="A422" s="9"/>
      <c r="B422" s="15"/>
      <c r="C422" s="15"/>
      <c r="D422" s="9"/>
      <c r="E422" s="15"/>
      <c r="F422" s="11" t="s">
        <v>630</v>
      </c>
      <c r="G422" s="18" t="n">
        <v>42</v>
      </c>
      <c r="H422" s="18" t="s">
        <v>34</v>
      </c>
      <c r="I422" s="9" t="s">
        <v>35</v>
      </c>
      <c r="J422" s="9" t="s">
        <v>36</v>
      </c>
      <c r="K422" s="9" t="s">
        <v>37</v>
      </c>
      <c r="L422" s="9" t="s">
        <v>38</v>
      </c>
      <c r="M422" s="9" t="n">
        <v>0.364</v>
      </c>
      <c r="N422" s="9" t="n">
        <v>516</v>
      </c>
      <c r="O422" s="9" t="n">
        <v>494</v>
      </c>
      <c r="P422" s="19" t="n">
        <f aca="false">O422/(G422*0.45)</f>
        <v>26.1375661375661</v>
      </c>
      <c r="Q422" s="9" t="n">
        <v>1</v>
      </c>
      <c r="R422" s="9" t="n">
        <v>0</v>
      </c>
      <c r="S422" s="19" t="n">
        <f aca="false">M422*N422+P422+Q422+R422</f>
        <v>214.961566137566</v>
      </c>
      <c r="T422" s="20"/>
      <c r="U422" s="20"/>
      <c r="V422" s="21" t="n">
        <v>42745</v>
      </c>
      <c r="W422" s="22" t="s">
        <v>41</v>
      </c>
      <c r="X422" s="23"/>
    </row>
    <row r="423" s="12" customFormat="true" ht="11.25" hidden="false" customHeight="true" outlineLevel="0" collapsed="false">
      <c r="A423" s="9" t="n">
        <v>133</v>
      </c>
      <c r="B423" s="11" t="n">
        <v>8919</v>
      </c>
      <c r="C423" s="11" t="s">
        <v>633</v>
      </c>
      <c r="D423" s="9" t="s">
        <v>634</v>
      </c>
      <c r="E423" s="16" t="n">
        <v>0.791666666666667</v>
      </c>
      <c r="F423" s="11" t="s">
        <v>635</v>
      </c>
      <c r="G423" s="18" t="n">
        <v>45</v>
      </c>
      <c r="H423" s="18" t="s">
        <v>34</v>
      </c>
      <c r="I423" s="9" t="s">
        <v>35</v>
      </c>
      <c r="J423" s="9" t="s">
        <v>36</v>
      </c>
      <c r="K423" s="9" t="s">
        <v>50</v>
      </c>
      <c r="L423" s="9" t="s">
        <v>38</v>
      </c>
      <c r="M423" s="9" t="n">
        <v>0.364</v>
      </c>
      <c r="N423" s="9" t="n">
        <v>461</v>
      </c>
      <c r="O423" s="9" t="n">
        <v>430</v>
      </c>
      <c r="P423" s="19" t="n">
        <f aca="false">O423/(G423*0.45)</f>
        <v>21.2345679012346</v>
      </c>
      <c r="Q423" s="9" t="n">
        <v>1</v>
      </c>
      <c r="R423" s="9" t="n">
        <v>0</v>
      </c>
      <c r="S423" s="19" t="n">
        <f aca="false">M423*N423+P423+Q423+R423</f>
        <v>190.038567901235</v>
      </c>
      <c r="T423" s="20"/>
      <c r="U423" s="20"/>
      <c r="V423" s="21" t="n">
        <v>42745</v>
      </c>
      <c r="W423" s="22" t="s">
        <v>41</v>
      </c>
      <c r="X423" s="23"/>
    </row>
    <row r="424" s="12" customFormat="true" ht="11.25" hidden="false" customHeight="false" outlineLevel="0" collapsed="false">
      <c r="A424" s="9"/>
      <c r="B424" s="11"/>
      <c r="C424" s="11"/>
      <c r="D424" s="9"/>
      <c r="E424" s="16"/>
      <c r="F424" s="11" t="s">
        <v>636</v>
      </c>
      <c r="G424" s="18" t="n">
        <v>47</v>
      </c>
      <c r="H424" s="18" t="s">
        <v>34</v>
      </c>
      <c r="I424" s="9" t="s">
        <v>35</v>
      </c>
      <c r="J424" s="9" t="s">
        <v>36</v>
      </c>
      <c r="K424" s="9" t="s">
        <v>50</v>
      </c>
      <c r="L424" s="9" t="s">
        <v>38</v>
      </c>
      <c r="M424" s="9" t="n">
        <v>0.364</v>
      </c>
      <c r="N424" s="9" t="n">
        <v>467</v>
      </c>
      <c r="O424" s="9" t="n">
        <v>430</v>
      </c>
      <c r="P424" s="19" t="n">
        <f aca="false">O424/(G424*0.45)</f>
        <v>20.3309692671395</v>
      </c>
      <c r="Q424" s="9" t="n">
        <v>1</v>
      </c>
      <c r="R424" s="9" t="n">
        <v>0</v>
      </c>
      <c r="S424" s="19" t="n">
        <f aca="false">M424*N424+P424+Q424+R424</f>
        <v>191.318969267139</v>
      </c>
      <c r="T424" s="20"/>
      <c r="U424" s="20"/>
      <c r="V424" s="21" t="n">
        <v>42745</v>
      </c>
      <c r="W424" s="22" t="s">
        <v>41</v>
      </c>
      <c r="X424" s="23"/>
    </row>
    <row r="425" s="12" customFormat="true" ht="11.25" hidden="false" customHeight="false" outlineLevel="0" collapsed="false">
      <c r="A425" s="9"/>
      <c r="B425" s="11"/>
      <c r="C425" s="11"/>
      <c r="D425" s="9"/>
      <c r="E425" s="16"/>
      <c r="F425" s="11" t="s">
        <v>637</v>
      </c>
      <c r="G425" s="18" t="n">
        <v>47</v>
      </c>
      <c r="H425" s="18" t="s">
        <v>34</v>
      </c>
      <c r="I425" s="9" t="s">
        <v>35</v>
      </c>
      <c r="J425" s="9" t="s">
        <v>36</v>
      </c>
      <c r="K425" s="9" t="s">
        <v>50</v>
      </c>
      <c r="L425" s="9" t="s">
        <v>38</v>
      </c>
      <c r="M425" s="9" t="n">
        <v>0.364</v>
      </c>
      <c r="N425" s="9" t="n">
        <v>475</v>
      </c>
      <c r="O425" s="9" t="n">
        <v>430</v>
      </c>
      <c r="P425" s="19" t="n">
        <f aca="false">O425/(G425*0.45)</f>
        <v>20.3309692671395</v>
      </c>
      <c r="Q425" s="9" t="n">
        <v>1</v>
      </c>
      <c r="R425" s="9" t="n">
        <v>0</v>
      </c>
      <c r="S425" s="19" t="n">
        <f aca="false">M425*N425+P425+Q425+R425</f>
        <v>194.230969267139</v>
      </c>
      <c r="T425" s="20"/>
      <c r="U425" s="20"/>
      <c r="V425" s="21" t="n">
        <v>42745</v>
      </c>
      <c r="W425" s="22" t="s">
        <v>41</v>
      </c>
      <c r="X425" s="23"/>
    </row>
    <row r="426" s="12" customFormat="true" ht="11.25" hidden="false" customHeight="true" outlineLevel="0" collapsed="false">
      <c r="A426" s="9" t="n">
        <v>134</v>
      </c>
      <c r="B426" s="15" t="s">
        <v>638</v>
      </c>
      <c r="C426" s="11" t="s">
        <v>639</v>
      </c>
      <c r="D426" s="9" t="s">
        <v>634</v>
      </c>
      <c r="E426" s="16" t="s">
        <v>640</v>
      </c>
      <c r="F426" s="11" t="s">
        <v>641</v>
      </c>
      <c r="G426" s="18" t="n">
        <v>53</v>
      </c>
      <c r="H426" s="18" t="s">
        <v>34</v>
      </c>
      <c r="I426" s="9" t="s">
        <v>35</v>
      </c>
      <c r="J426" s="9" t="s">
        <v>36</v>
      </c>
      <c r="K426" s="9" t="s">
        <v>50</v>
      </c>
      <c r="L426" s="9" t="s">
        <v>38</v>
      </c>
      <c r="M426" s="9" t="n">
        <v>0.364</v>
      </c>
      <c r="N426" s="9" t="n">
        <v>424</v>
      </c>
      <c r="O426" s="9" t="n">
        <v>430</v>
      </c>
      <c r="P426" s="19" t="n">
        <f aca="false">O426/(G426*0.45)</f>
        <v>18.0293501048218</v>
      </c>
      <c r="Q426" s="9" t="n">
        <v>1</v>
      </c>
      <c r="R426" s="9" t="n">
        <v>0</v>
      </c>
      <c r="S426" s="19" t="n">
        <f aca="false">M426*N426+P426+Q426+R426</f>
        <v>173.365350104822</v>
      </c>
      <c r="T426" s="20"/>
      <c r="U426" s="20"/>
      <c r="V426" s="21" t="n">
        <v>42745</v>
      </c>
      <c r="W426" s="22" t="s">
        <v>41</v>
      </c>
      <c r="X426" s="23"/>
    </row>
    <row r="427" s="12" customFormat="true" ht="11.25" hidden="false" customHeight="false" outlineLevel="0" collapsed="false">
      <c r="A427" s="9"/>
      <c r="B427" s="15"/>
      <c r="C427" s="15"/>
      <c r="D427" s="9"/>
      <c r="E427" s="16"/>
      <c r="F427" s="11" t="s">
        <v>642</v>
      </c>
      <c r="G427" s="18" t="n">
        <v>53</v>
      </c>
      <c r="H427" s="18" t="s">
        <v>34</v>
      </c>
      <c r="I427" s="9" t="s">
        <v>35</v>
      </c>
      <c r="J427" s="9" t="s">
        <v>36</v>
      </c>
      <c r="K427" s="9" t="s">
        <v>50</v>
      </c>
      <c r="L427" s="9" t="s">
        <v>38</v>
      </c>
      <c r="M427" s="9" t="n">
        <v>0.364</v>
      </c>
      <c r="N427" s="9" t="n">
        <v>475</v>
      </c>
      <c r="O427" s="9" t="n">
        <v>430</v>
      </c>
      <c r="P427" s="19" t="n">
        <f aca="false">O427/(G427*0.45)</f>
        <v>18.0293501048218</v>
      </c>
      <c r="Q427" s="9" t="n">
        <v>1</v>
      </c>
      <c r="R427" s="9" t="n">
        <v>0</v>
      </c>
      <c r="S427" s="19" t="n">
        <f aca="false">M427*N427+P427+Q427+R427</f>
        <v>191.929350104822</v>
      </c>
      <c r="T427" s="20"/>
      <c r="U427" s="20"/>
      <c r="V427" s="21" t="n">
        <v>42745</v>
      </c>
      <c r="W427" s="22" t="s">
        <v>41</v>
      </c>
      <c r="X427" s="23"/>
    </row>
    <row r="428" s="12" customFormat="true" ht="11.25" hidden="false" customHeight="true" outlineLevel="0" collapsed="false">
      <c r="A428" s="9" t="n">
        <v>135</v>
      </c>
      <c r="B428" s="15" t="s">
        <v>643</v>
      </c>
      <c r="C428" s="11" t="s">
        <v>639</v>
      </c>
      <c r="D428" s="9" t="s">
        <v>634</v>
      </c>
      <c r="E428" s="16" t="s">
        <v>644</v>
      </c>
      <c r="F428" s="11" t="s">
        <v>645</v>
      </c>
      <c r="G428" s="18" t="n">
        <v>53</v>
      </c>
      <c r="H428" s="18" t="s">
        <v>34</v>
      </c>
      <c r="I428" s="9" t="s">
        <v>35</v>
      </c>
      <c r="J428" s="9" t="s">
        <v>36</v>
      </c>
      <c r="K428" s="9" t="s">
        <v>50</v>
      </c>
      <c r="L428" s="9" t="s">
        <v>38</v>
      </c>
      <c r="M428" s="9" t="n">
        <v>0.364</v>
      </c>
      <c r="N428" s="9" t="n">
        <v>462</v>
      </c>
      <c r="O428" s="9" t="n">
        <v>430</v>
      </c>
      <c r="P428" s="19" t="n">
        <f aca="false">O428/(G428*0.45)</f>
        <v>18.0293501048218</v>
      </c>
      <c r="Q428" s="9" t="n">
        <v>1</v>
      </c>
      <c r="R428" s="9" t="n">
        <v>0</v>
      </c>
      <c r="S428" s="19" t="n">
        <f aca="false">M428*N428+P428+Q428+R428</f>
        <v>187.197350104822</v>
      </c>
      <c r="T428" s="20"/>
      <c r="U428" s="20"/>
      <c r="V428" s="21" t="n">
        <v>42745</v>
      </c>
      <c r="W428" s="22" t="s">
        <v>41</v>
      </c>
      <c r="X428" s="23"/>
    </row>
    <row r="429" s="12" customFormat="true" ht="11.25" hidden="false" customHeight="false" outlineLevel="0" collapsed="false">
      <c r="A429" s="9"/>
      <c r="B429" s="15"/>
      <c r="C429" s="15"/>
      <c r="D429" s="9"/>
      <c r="E429" s="16"/>
      <c r="F429" s="11" t="s">
        <v>642</v>
      </c>
      <c r="G429" s="18" t="n">
        <v>53</v>
      </c>
      <c r="H429" s="18" t="s">
        <v>34</v>
      </c>
      <c r="I429" s="9" t="s">
        <v>35</v>
      </c>
      <c r="J429" s="9" t="s">
        <v>36</v>
      </c>
      <c r="K429" s="9" t="s">
        <v>50</v>
      </c>
      <c r="L429" s="9" t="s">
        <v>38</v>
      </c>
      <c r="M429" s="9" t="n">
        <v>0.364</v>
      </c>
      <c r="N429" s="9" t="n">
        <v>475</v>
      </c>
      <c r="O429" s="9" t="n">
        <v>430</v>
      </c>
      <c r="P429" s="19" t="n">
        <f aca="false">O429/(G429*0.45)</f>
        <v>18.0293501048218</v>
      </c>
      <c r="Q429" s="9" t="n">
        <v>1</v>
      </c>
      <c r="R429" s="9" t="n">
        <v>0</v>
      </c>
      <c r="S429" s="19" t="n">
        <f aca="false">M429*N429+P429+Q429+R429</f>
        <v>191.929350104822</v>
      </c>
      <c r="T429" s="20"/>
      <c r="U429" s="20"/>
      <c r="V429" s="21" t="n">
        <v>42745</v>
      </c>
      <c r="W429" s="22" t="s">
        <v>41</v>
      </c>
      <c r="X429" s="23"/>
    </row>
    <row r="430" s="12" customFormat="true" ht="11.25" hidden="false" customHeight="true" outlineLevel="0" collapsed="false">
      <c r="A430" s="9" t="n">
        <v>136</v>
      </c>
      <c r="B430" s="11" t="n">
        <v>8929</v>
      </c>
      <c r="C430" s="11" t="s">
        <v>639</v>
      </c>
      <c r="D430" s="9" t="s">
        <v>634</v>
      </c>
      <c r="E430" s="16" t="n">
        <v>0.423611111111111</v>
      </c>
      <c r="F430" s="11" t="s">
        <v>641</v>
      </c>
      <c r="G430" s="18" t="n">
        <v>36</v>
      </c>
      <c r="H430" s="18" t="s">
        <v>34</v>
      </c>
      <c r="I430" s="9" t="s">
        <v>35</v>
      </c>
      <c r="J430" s="9" t="s">
        <v>36</v>
      </c>
      <c r="K430" s="9" t="s">
        <v>37</v>
      </c>
      <c r="L430" s="9" t="s">
        <v>38</v>
      </c>
      <c r="M430" s="9" t="n">
        <v>0.364</v>
      </c>
      <c r="N430" s="9" t="n">
        <v>424</v>
      </c>
      <c r="O430" s="9" t="n">
        <v>430</v>
      </c>
      <c r="P430" s="19" t="n">
        <f aca="false">O430/(G430*0.45)</f>
        <v>26.5432098765432</v>
      </c>
      <c r="Q430" s="9" t="n">
        <v>1</v>
      </c>
      <c r="R430" s="9" t="n">
        <v>0</v>
      </c>
      <c r="S430" s="19" t="n">
        <f aca="false">M430*N430+P430+Q430+R430</f>
        <v>181.879209876543</v>
      </c>
      <c r="T430" s="20"/>
      <c r="U430" s="20"/>
      <c r="V430" s="21" t="n">
        <v>42745</v>
      </c>
      <c r="W430" s="22" t="s">
        <v>41</v>
      </c>
      <c r="X430" s="23"/>
    </row>
    <row r="431" s="12" customFormat="true" ht="11.25" hidden="false" customHeight="false" outlineLevel="0" collapsed="false">
      <c r="A431" s="9"/>
      <c r="B431" s="11"/>
      <c r="C431" s="11"/>
      <c r="D431" s="9"/>
      <c r="E431" s="16"/>
      <c r="F431" s="11" t="s">
        <v>642</v>
      </c>
      <c r="G431" s="18" t="n">
        <v>36</v>
      </c>
      <c r="H431" s="18" t="s">
        <v>34</v>
      </c>
      <c r="I431" s="9" t="s">
        <v>35</v>
      </c>
      <c r="J431" s="9" t="s">
        <v>36</v>
      </c>
      <c r="K431" s="9" t="s">
        <v>37</v>
      </c>
      <c r="L431" s="9" t="s">
        <v>38</v>
      </c>
      <c r="M431" s="9" t="n">
        <v>0.364</v>
      </c>
      <c r="N431" s="9" t="n">
        <v>475</v>
      </c>
      <c r="O431" s="9" t="n">
        <v>430</v>
      </c>
      <c r="P431" s="19" t="n">
        <f aca="false">O431/(G431*0.45)</f>
        <v>26.5432098765432</v>
      </c>
      <c r="Q431" s="9" t="n">
        <v>1</v>
      </c>
      <c r="R431" s="9" t="n">
        <v>0</v>
      </c>
      <c r="S431" s="19" t="n">
        <f aca="false">M431*N431+P431+Q431+R431</f>
        <v>200.443209876543</v>
      </c>
      <c r="T431" s="20"/>
      <c r="U431" s="20"/>
      <c r="V431" s="21" t="n">
        <v>42745</v>
      </c>
      <c r="W431" s="22" t="s">
        <v>41</v>
      </c>
      <c r="X431" s="23"/>
    </row>
    <row r="432" s="12" customFormat="true" ht="22.5" hidden="false" customHeight="false" outlineLevel="0" collapsed="false">
      <c r="A432" s="9" t="n">
        <v>137</v>
      </c>
      <c r="B432" s="15" t="s">
        <v>646</v>
      </c>
      <c r="C432" s="11" t="s">
        <v>647</v>
      </c>
      <c r="D432" s="9" t="s">
        <v>648</v>
      </c>
      <c r="E432" s="16" t="s">
        <v>649</v>
      </c>
      <c r="F432" s="11" t="s">
        <v>650</v>
      </c>
      <c r="G432" s="18" t="n">
        <v>47</v>
      </c>
      <c r="H432" s="18" t="s">
        <v>34</v>
      </c>
      <c r="I432" s="9" t="s">
        <v>35</v>
      </c>
      <c r="J432" s="9" t="s">
        <v>36</v>
      </c>
      <c r="K432" s="9" t="s">
        <v>50</v>
      </c>
      <c r="L432" s="9" t="s">
        <v>38</v>
      </c>
      <c r="M432" s="9" t="n">
        <v>0.364</v>
      </c>
      <c r="N432" s="9" t="n">
        <v>410</v>
      </c>
      <c r="O432" s="9" t="n">
        <v>363</v>
      </c>
      <c r="P432" s="19" t="n">
        <f aca="false">O432/(G432*0.45)</f>
        <v>17.1631205673759</v>
      </c>
      <c r="Q432" s="9" t="n">
        <v>1</v>
      </c>
      <c r="R432" s="9" t="n">
        <v>0</v>
      </c>
      <c r="S432" s="19" t="n">
        <f aca="false">M432*N432+P432+Q432+R432</f>
        <v>167.403120567376</v>
      </c>
      <c r="T432" s="20"/>
      <c r="U432" s="20"/>
      <c r="V432" s="21" t="n">
        <v>42745</v>
      </c>
      <c r="W432" s="22" t="s">
        <v>41</v>
      </c>
      <c r="X432" s="23"/>
    </row>
    <row r="433" s="12" customFormat="true" ht="11.25" hidden="false" customHeight="true" outlineLevel="0" collapsed="false">
      <c r="A433" s="9" t="n">
        <v>138</v>
      </c>
      <c r="B433" s="15" t="s">
        <v>651</v>
      </c>
      <c r="C433" s="11" t="s">
        <v>652</v>
      </c>
      <c r="D433" s="9" t="s">
        <v>653</v>
      </c>
      <c r="E433" s="15" t="s">
        <v>654</v>
      </c>
      <c r="F433" s="11" t="s">
        <v>655</v>
      </c>
      <c r="G433" s="18" t="n">
        <v>49</v>
      </c>
      <c r="H433" s="18" t="s">
        <v>34</v>
      </c>
      <c r="I433" s="9" t="s">
        <v>35</v>
      </c>
      <c r="J433" s="9" t="s">
        <v>36</v>
      </c>
      <c r="K433" s="9" t="s">
        <v>50</v>
      </c>
      <c r="L433" s="9" t="s">
        <v>38</v>
      </c>
      <c r="M433" s="9" t="n">
        <v>0.364</v>
      </c>
      <c r="N433" s="9" t="n">
        <v>64</v>
      </c>
      <c r="O433" s="9" t="n">
        <v>54</v>
      </c>
      <c r="P433" s="19" t="n">
        <f aca="false">O433/(G433*0.45)</f>
        <v>2.44897959183673</v>
      </c>
      <c r="Q433" s="9" t="n">
        <v>1</v>
      </c>
      <c r="R433" s="9" t="n">
        <v>0</v>
      </c>
      <c r="S433" s="19" t="n">
        <f aca="false">M433*N433+P433+Q433+R433</f>
        <v>26.7449795918367</v>
      </c>
      <c r="T433" s="20"/>
      <c r="U433" s="20"/>
      <c r="V433" s="21" t="n">
        <v>42745</v>
      </c>
      <c r="W433" s="22" t="s">
        <v>41</v>
      </c>
      <c r="X433" s="23"/>
    </row>
    <row r="434" s="12" customFormat="true" ht="11.25" hidden="false" customHeight="false" outlineLevel="0" collapsed="false">
      <c r="A434" s="9"/>
      <c r="B434" s="15"/>
      <c r="C434" s="15"/>
      <c r="D434" s="9"/>
      <c r="E434" s="15"/>
      <c r="F434" s="11" t="s">
        <v>555</v>
      </c>
      <c r="G434" s="18" t="n">
        <v>49</v>
      </c>
      <c r="H434" s="18" t="s">
        <v>34</v>
      </c>
      <c r="I434" s="9" t="s">
        <v>35</v>
      </c>
      <c r="J434" s="9" t="s">
        <v>36</v>
      </c>
      <c r="K434" s="9" t="s">
        <v>50</v>
      </c>
      <c r="L434" s="9" t="s">
        <v>38</v>
      </c>
      <c r="M434" s="9" t="n">
        <v>0.364</v>
      </c>
      <c r="N434" s="9" t="n">
        <v>76</v>
      </c>
      <c r="O434" s="9" t="n">
        <v>54</v>
      </c>
      <c r="P434" s="19" t="n">
        <f aca="false">O434/(G434*0.45)</f>
        <v>2.44897959183673</v>
      </c>
      <c r="Q434" s="9" t="n">
        <v>1</v>
      </c>
      <c r="R434" s="9" t="n">
        <v>0</v>
      </c>
      <c r="S434" s="19" t="n">
        <f aca="false">M434*N434+P434+Q434+R434</f>
        <v>31.1129795918367</v>
      </c>
      <c r="T434" s="20"/>
      <c r="U434" s="20"/>
      <c r="V434" s="21" t="n">
        <v>42745</v>
      </c>
      <c r="W434" s="22" t="s">
        <v>41</v>
      </c>
      <c r="X434" s="23"/>
    </row>
    <row r="435" s="12" customFormat="true" ht="11.25" hidden="false" customHeight="false" outlineLevel="0" collapsed="false">
      <c r="A435" s="9"/>
      <c r="B435" s="15"/>
      <c r="C435" s="15"/>
      <c r="D435" s="9"/>
      <c r="E435" s="15"/>
      <c r="F435" s="11" t="s">
        <v>656</v>
      </c>
      <c r="G435" s="18" t="n">
        <v>49</v>
      </c>
      <c r="H435" s="18" t="s">
        <v>34</v>
      </c>
      <c r="I435" s="9" t="s">
        <v>35</v>
      </c>
      <c r="J435" s="9" t="s">
        <v>36</v>
      </c>
      <c r="K435" s="9" t="s">
        <v>50</v>
      </c>
      <c r="L435" s="9" t="s">
        <v>38</v>
      </c>
      <c r="M435" s="9" t="n">
        <v>0.364</v>
      </c>
      <c r="N435" s="9" t="n">
        <v>84</v>
      </c>
      <c r="O435" s="9" t="n">
        <v>54</v>
      </c>
      <c r="P435" s="19" t="n">
        <f aca="false">O435/(G435*0.45)</f>
        <v>2.44897959183673</v>
      </c>
      <c r="Q435" s="9" t="n">
        <v>1</v>
      </c>
      <c r="R435" s="9" t="n">
        <v>0</v>
      </c>
      <c r="S435" s="19" t="n">
        <f aca="false">M435*N435+P435+Q435+R435</f>
        <v>34.0249795918367</v>
      </c>
      <c r="T435" s="20"/>
      <c r="U435" s="20"/>
      <c r="V435" s="21" t="n">
        <v>42745</v>
      </c>
      <c r="W435" s="22" t="s">
        <v>41</v>
      </c>
      <c r="X435" s="23"/>
    </row>
    <row r="436" s="12" customFormat="true" ht="11.25" hidden="false" customHeight="true" outlineLevel="0" collapsed="false">
      <c r="A436" s="9" t="n">
        <v>139</v>
      </c>
      <c r="B436" s="15" t="s">
        <v>657</v>
      </c>
      <c r="C436" s="11" t="s">
        <v>353</v>
      </c>
      <c r="D436" s="9" t="s">
        <v>658</v>
      </c>
      <c r="E436" s="16" t="s">
        <v>659</v>
      </c>
      <c r="F436" s="11" t="s">
        <v>660</v>
      </c>
      <c r="G436" s="18" t="n">
        <v>46</v>
      </c>
      <c r="H436" s="18" t="s">
        <v>34</v>
      </c>
      <c r="I436" s="9" t="s">
        <v>35</v>
      </c>
      <c r="J436" s="9" t="s">
        <v>36</v>
      </c>
      <c r="K436" s="9" t="s">
        <v>50</v>
      </c>
      <c r="L436" s="9" t="s">
        <v>38</v>
      </c>
      <c r="M436" s="9" t="n">
        <v>0.364</v>
      </c>
      <c r="N436" s="11" t="n">
        <v>96</v>
      </c>
      <c r="O436" s="9" t="n">
        <v>103</v>
      </c>
      <c r="P436" s="19" t="n">
        <f aca="false">O436/(G436*0.45)</f>
        <v>4.97584541062802</v>
      </c>
      <c r="Q436" s="9" t="n">
        <v>1</v>
      </c>
      <c r="R436" s="9" t="n">
        <v>0</v>
      </c>
      <c r="S436" s="19" t="n">
        <f aca="false">M436*N436+P436+Q436+R436</f>
        <v>40.919845410628</v>
      </c>
      <c r="T436" s="20"/>
      <c r="U436" s="20"/>
      <c r="V436" s="21" t="n">
        <v>42745</v>
      </c>
      <c r="W436" s="22" t="s">
        <v>41</v>
      </c>
      <c r="X436" s="23"/>
    </row>
    <row r="437" s="12" customFormat="true" ht="11.25" hidden="false" customHeight="false" outlineLevel="0" collapsed="false">
      <c r="A437" s="9"/>
      <c r="B437" s="15"/>
      <c r="C437" s="15"/>
      <c r="D437" s="9"/>
      <c r="E437" s="16"/>
      <c r="F437" s="11" t="s">
        <v>661</v>
      </c>
      <c r="G437" s="18" t="n">
        <v>46</v>
      </c>
      <c r="H437" s="18" t="s">
        <v>34</v>
      </c>
      <c r="I437" s="9" t="s">
        <v>35</v>
      </c>
      <c r="J437" s="9" t="s">
        <v>36</v>
      </c>
      <c r="K437" s="9" t="s">
        <v>50</v>
      </c>
      <c r="L437" s="9" t="s">
        <v>38</v>
      </c>
      <c r="M437" s="9" t="n">
        <v>0.364</v>
      </c>
      <c r="N437" s="11" t="n">
        <v>102</v>
      </c>
      <c r="O437" s="9" t="n">
        <v>103</v>
      </c>
      <c r="P437" s="19" t="n">
        <f aca="false">O437/(G437*0.45)</f>
        <v>4.97584541062802</v>
      </c>
      <c r="Q437" s="9" t="n">
        <v>1</v>
      </c>
      <c r="R437" s="9" t="n">
        <v>0</v>
      </c>
      <c r="S437" s="19" t="n">
        <f aca="false">M437*N437+P437+Q437+R437</f>
        <v>43.103845410628</v>
      </c>
      <c r="T437" s="20"/>
      <c r="U437" s="20"/>
      <c r="V437" s="21" t="n">
        <v>42745</v>
      </c>
      <c r="W437" s="22" t="s">
        <v>41</v>
      </c>
      <c r="X437" s="23"/>
    </row>
    <row r="438" s="12" customFormat="true" ht="22.5" hidden="false" customHeight="false" outlineLevel="0" collapsed="false">
      <c r="A438" s="9" t="n">
        <v>140</v>
      </c>
      <c r="B438" s="15" t="s">
        <v>662</v>
      </c>
      <c r="C438" s="11" t="s">
        <v>663</v>
      </c>
      <c r="D438" s="9" t="s">
        <v>664</v>
      </c>
      <c r="E438" s="16" t="s">
        <v>665</v>
      </c>
      <c r="F438" s="11" t="s">
        <v>666</v>
      </c>
      <c r="G438" s="18" t="n">
        <v>34</v>
      </c>
      <c r="H438" s="18" t="s">
        <v>667</v>
      </c>
      <c r="I438" s="9" t="s">
        <v>35</v>
      </c>
      <c r="J438" s="9" t="s">
        <v>36</v>
      </c>
      <c r="K438" s="9" t="s">
        <v>668</v>
      </c>
      <c r="L438" s="9" t="s">
        <v>38</v>
      </c>
      <c r="M438" s="9" t="n">
        <v>0.364</v>
      </c>
      <c r="N438" s="9" t="n">
        <v>499</v>
      </c>
      <c r="O438" s="9" t="n">
        <v>465</v>
      </c>
      <c r="P438" s="19" t="n">
        <f aca="false">O438/(G438*0.45)</f>
        <v>30.3921568627451</v>
      </c>
      <c r="Q438" s="9" t="n">
        <v>1</v>
      </c>
      <c r="R438" s="9" t="n">
        <v>0</v>
      </c>
      <c r="S438" s="19" t="n">
        <f aca="false">M438*N438+P438+Q438+R438</f>
        <v>213.028156862745</v>
      </c>
      <c r="T438" s="20"/>
      <c r="U438" s="20"/>
      <c r="V438" s="21" t="n">
        <v>42745</v>
      </c>
      <c r="W438" s="22" t="s">
        <v>41</v>
      </c>
      <c r="X438" s="23"/>
    </row>
    <row r="439" s="12" customFormat="true" ht="22.5" hidden="false" customHeight="false" outlineLevel="0" collapsed="false">
      <c r="A439" s="9" t="n">
        <v>141</v>
      </c>
      <c r="B439" s="14" t="s">
        <v>669</v>
      </c>
      <c r="C439" s="11" t="s">
        <v>670</v>
      </c>
      <c r="D439" s="9" t="s">
        <v>664</v>
      </c>
      <c r="E439" s="16" t="s">
        <v>671</v>
      </c>
      <c r="F439" s="11" t="s">
        <v>666</v>
      </c>
      <c r="G439" s="18" t="n">
        <v>53</v>
      </c>
      <c r="H439" s="18" t="s">
        <v>34</v>
      </c>
      <c r="I439" s="9" t="s">
        <v>35</v>
      </c>
      <c r="J439" s="9" t="s">
        <v>36</v>
      </c>
      <c r="K439" s="9" t="s">
        <v>50</v>
      </c>
      <c r="L439" s="9" t="s">
        <v>38</v>
      </c>
      <c r="M439" s="9" t="n">
        <v>0.364</v>
      </c>
      <c r="N439" s="9" t="n">
        <v>499</v>
      </c>
      <c r="O439" s="9" t="n">
        <v>465</v>
      </c>
      <c r="P439" s="19" t="n">
        <f aca="false">O439/(G439*0.45)</f>
        <v>19.496855345912</v>
      </c>
      <c r="Q439" s="9" t="n">
        <v>1</v>
      </c>
      <c r="R439" s="9" t="n">
        <v>0</v>
      </c>
      <c r="S439" s="19" t="n">
        <f aca="false">M439*N439+P439+Q439+R439</f>
        <v>202.132855345912</v>
      </c>
      <c r="T439" s="20"/>
      <c r="U439" s="20"/>
      <c r="V439" s="21" t="n">
        <v>42745</v>
      </c>
      <c r="W439" s="22" t="s">
        <v>41</v>
      </c>
      <c r="X439" s="23"/>
    </row>
    <row r="440" s="12" customFormat="true" ht="11.25" hidden="false" customHeight="true" outlineLevel="0" collapsed="false">
      <c r="A440" s="9" t="n">
        <v>142</v>
      </c>
      <c r="B440" s="14" t="s">
        <v>672</v>
      </c>
      <c r="C440" s="11" t="s">
        <v>673</v>
      </c>
      <c r="D440" s="9" t="s">
        <v>674</v>
      </c>
      <c r="E440" s="16" t="s">
        <v>675</v>
      </c>
      <c r="F440" s="9" t="s">
        <v>676</v>
      </c>
      <c r="G440" s="18" t="n">
        <v>47</v>
      </c>
      <c r="H440" s="18" t="s">
        <v>34</v>
      </c>
      <c r="I440" s="9" t="s">
        <v>35</v>
      </c>
      <c r="J440" s="9" t="s">
        <v>36</v>
      </c>
      <c r="K440" s="9" t="s">
        <v>50</v>
      </c>
      <c r="L440" s="9" t="s">
        <v>38</v>
      </c>
      <c r="M440" s="9" t="n">
        <v>0.364</v>
      </c>
      <c r="N440" s="9" t="n">
        <v>481</v>
      </c>
      <c r="O440" s="9" t="n">
        <v>401</v>
      </c>
      <c r="P440" s="19" t="n">
        <f aca="false">O440/(G440*0.45)</f>
        <v>18.9598108747045</v>
      </c>
      <c r="Q440" s="9" t="n">
        <v>1</v>
      </c>
      <c r="R440" s="9" t="n">
        <v>0</v>
      </c>
      <c r="S440" s="19" t="n">
        <f aca="false">M440*N440+P440+Q440+R440</f>
        <v>195.043810874705</v>
      </c>
      <c r="T440" s="20"/>
      <c r="U440" s="20"/>
      <c r="V440" s="21" t="n">
        <v>42745</v>
      </c>
      <c r="W440" s="22" t="s">
        <v>41</v>
      </c>
      <c r="X440" s="23"/>
    </row>
    <row r="441" s="12" customFormat="true" ht="11.25" hidden="false" customHeight="false" outlineLevel="0" collapsed="false">
      <c r="A441" s="9"/>
      <c r="B441" s="9"/>
      <c r="C441" s="11"/>
      <c r="D441" s="9"/>
      <c r="E441" s="16"/>
      <c r="F441" s="11" t="s">
        <v>677</v>
      </c>
      <c r="G441" s="18" t="n">
        <v>47</v>
      </c>
      <c r="H441" s="18" t="s">
        <v>34</v>
      </c>
      <c r="I441" s="9" t="s">
        <v>35</v>
      </c>
      <c r="J441" s="9" t="s">
        <v>36</v>
      </c>
      <c r="K441" s="9" t="s">
        <v>50</v>
      </c>
      <c r="L441" s="9" t="s">
        <v>38</v>
      </c>
      <c r="M441" s="9" t="n">
        <v>0.364</v>
      </c>
      <c r="N441" s="9" t="n">
        <v>500</v>
      </c>
      <c r="O441" s="9" t="n">
        <v>401</v>
      </c>
      <c r="P441" s="19" t="n">
        <f aca="false">O441/(G441*0.45)</f>
        <v>18.9598108747045</v>
      </c>
      <c r="Q441" s="9" t="n">
        <v>1</v>
      </c>
      <c r="R441" s="9" t="n">
        <v>0</v>
      </c>
      <c r="S441" s="19" t="n">
        <f aca="false">M441*N441+P441+Q441+R441</f>
        <v>201.959810874705</v>
      </c>
      <c r="T441" s="20"/>
      <c r="U441" s="20"/>
      <c r="V441" s="21" t="n">
        <v>42745</v>
      </c>
      <c r="W441" s="22" t="s">
        <v>41</v>
      </c>
      <c r="X441" s="23"/>
    </row>
    <row r="442" s="12" customFormat="true" ht="11.25" hidden="false" customHeight="false" outlineLevel="0" collapsed="false">
      <c r="A442" s="9"/>
      <c r="B442" s="9"/>
      <c r="C442" s="11"/>
      <c r="D442" s="9"/>
      <c r="E442" s="16"/>
      <c r="F442" s="11" t="s">
        <v>678</v>
      </c>
      <c r="G442" s="18" t="n">
        <v>47</v>
      </c>
      <c r="H442" s="18" t="s">
        <v>34</v>
      </c>
      <c r="I442" s="9" t="s">
        <v>35</v>
      </c>
      <c r="J442" s="9" t="s">
        <v>36</v>
      </c>
      <c r="K442" s="9" t="s">
        <v>50</v>
      </c>
      <c r="L442" s="9" t="s">
        <v>38</v>
      </c>
      <c r="M442" s="9" t="n">
        <v>0.364</v>
      </c>
      <c r="N442" s="9" t="n">
        <v>504</v>
      </c>
      <c r="O442" s="9" t="n">
        <v>401</v>
      </c>
      <c r="P442" s="19" t="n">
        <f aca="false">O442/(G442*0.45)</f>
        <v>18.9598108747045</v>
      </c>
      <c r="Q442" s="9" t="n">
        <v>1</v>
      </c>
      <c r="R442" s="9" t="n">
        <v>0</v>
      </c>
      <c r="S442" s="19" t="n">
        <f aca="false">M442*N442+P442+Q442+R442</f>
        <v>203.415810874704</v>
      </c>
      <c r="T442" s="20"/>
      <c r="U442" s="20"/>
      <c r="V442" s="21" t="n">
        <v>42745</v>
      </c>
      <c r="W442" s="22" t="s">
        <v>41</v>
      </c>
      <c r="X442" s="23"/>
    </row>
    <row r="443" s="12" customFormat="true" ht="11.25" hidden="false" customHeight="false" outlineLevel="0" collapsed="false">
      <c r="A443" s="9"/>
      <c r="B443" s="9"/>
      <c r="C443" s="11"/>
      <c r="D443" s="9"/>
      <c r="E443" s="16"/>
      <c r="F443" s="11" t="s">
        <v>679</v>
      </c>
      <c r="G443" s="18" t="n">
        <v>47</v>
      </c>
      <c r="H443" s="18" t="s">
        <v>34</v>
      </c>
      <c r="I443" s="9" t="s">
        <v>35</v>
      </c>
      <c r="J443" s="9" t="s">
        <v>36</v>
      </c>
      <c r="K443" s="9" t="s">
        <v>50</v>
      </c>
      <c r="L443" s="9" t="s">
        <v>38</v>
      </c>
      <c r="M443" s="9" t="n">
        <v>0.364</v>
      </c>
      <c r="N443" s="9" t="n">
        <v>519</v>
      </c>
      <c r="O443" s="9" t="n">
        <v>401</v>
      </c>
      <c r="P443" s="19" t="n">
        <f aca="false">O443/(G443*0.45)</f>
        <v>18.9598108747045</v>
      </c>
      <c r="Q443" s="9" t="n">
        <v>1</v>
      </c>
      <c r="R443" s="9" t="n">
        <v>0</v>
      </c>
      <c r="S443" s="19" t="n">
        <f aca="false">M443*N443+P443+Q443+R443</f>
        <v>208.875810874704</v>
      </c>
      <c r="T443" s="20"/>
      <c r="U443" s="20"/>
      <c r="V443" s="21" t="n">
        <v>42745</v>
      </c>
      <c r="W443" s="22" t="s">
        <v>41</v>
      </c>
      <c r="X443" s="23"/>
    </row>
    <row r="444" s="12" customFormat="true" ht="11.25" hidden="false" customHeight="true" outlineLevel="0" collapsed="false">
      <c r="A444" s="14" t="n">
        <v>143</v>
      </c>
      <c r="B444" s="14" t="s">
        <v>680</v>
      </c>
      <c r="C444" s="11" t="s">
        <v>681</v>
      </c>
      <c r="D444" s="9" t="s">
        <v>674</v>
      </c>
      <c r="E444" s="16" t="s">
        <v>682</v>
      </c>
      <c r="F444" s="11" t="s">
        <v>683</v>
      </c>
      <c r="G444" s="18" t="n">
        <v>45</v>
      </c>
      <c r="H444" s="18" t="s">
        <v>34</v>
      </c>
      <c r="I444" s="9" t="s">
        <v>35</v>
      </c>
      <c r="J444" s="9" t="s">
        <v>36</v>
      </c>
      <c r="K444" s="9" t="s">
        <v>50</v>
      </c>
      <c r="L444" s="9" t="s">
        <v>38</v>
      </c>
      <c r="M444" s="9" t="n">
        <v>0.364</v>
      </c>
      <c r="N444" s="9" t="n">
        <v>469</v>
      </c>
      <c r="O444" s="9" t="n">
        <v>401</v>
      </c>
      <c r="P444" s="19" t="n">
        <f aca="false">O444/(G444*0.45)</f>
        <v>19.8024691358025</v>
      </c>
      <c r="Q444" s="9" t="n">
        <v>1</v>
      </c>
      <c r="R444" s="9" t="n">
        <v>0</v>
      </c>
      <c r="S444" s="19" t="n">
        <f aca="false">M444*N444+P444+Q444+R444</f>
        <v>191.518469135803</v>
      </c>
      <c r="T444" s="20"/>
      <c r="U444" s="20"/>
      <c r="V444" s="21" t="n">
        <v>42745</v>
      </c>
      <c r="W444" s="22" t="s">
        <v>41</v>
      </c>
      <c r="X444" s="23"/>
    </row>
    <row r="445" s="12" customFormat="true" ht="11.25" hidden="false" customHeight="false" outlineLevel="0" collapsed="false">
      <c r="A445" s="14"/>
      <c r="B445" s="14"/>
      <c r="C445" s="11"/>
      <c r="D445" s="9"/>
      <c r="E445" s="16"/>
      <c r="F445" s="11" t="s">
        <v>684</v>
      </c>
      <c r="G445" s="18" t="n">
        <v>45</v>
      </c>
      <c r="H445" s="18" t="s">
        <v>34</v>
      </c>
      <c r="I445" s="9" t="s">
        <v>35</v>
      </c>
      <c r="J445" s="9" t="s">
        <v>36</v>
      </c>
      <c r="K445" s="9" t="s">
        <v>50</v>
      </c>
      <c r="L445" s="9" t="s">
        <v>38</v>
      </c>
      <c r="M445" s="9" t="n">
        <v>0.364</v>
      </c>
      <c r="N445" s="9" t="n">
        <v>469</v>
      </c>
      <c r="O445" s="9" t="n">
        <v>401</v>
      </c>
      <c r="P445" s="19" t="n">
        <f aca="false">O445/(G445*0.45)</f>
        <v>19.8024691358025</v>
      </c>
      <c r="Q445" s="9" t="n">
        <v>1</v>
      </c>
      <c r="R445" s="9" t="n">
        <v>0</v>
      </c>
      <c r="S445" s="19" t="n">
        <f aca="false">M445*N445+P445+Q445+R445</f>
        <v>191.518469135803</v>
      </c>
      <c r="T445" s="20"/>
      <c r="U445" s="20"/>
      <c r="V445" s="21" t="n">
        <v>42745</v>
      </c>
      <c r="W445" s="22" t="s">
        <v>41</v>
      </c>
      <c r="X445" s="23"/>
    </row>
    <row r="446" s="12" customFormat="true" ht="11.25" hidden="false" customHeight="false" outlineLevel="0" collapsed="false">
      <c r="A446" s="14"/>
      <c r="B446" s="14"/>
      <c r="C446" s="11"/>
      <c r="D446" s="9"/>
      <c r="E446" s="16"/>
      <c r="F446" s="11" t="s">
        <v>685</v>
      </c>
      <c r="G446" s="18" t="n">
        <v>45</v>
      </c>
      <c r="H446" s="18" t="s">
        <v>34</v>
      </c>
      <c r="I446" s="9" t="s">
        <v>35</v>
      </c>
      <c r="J446" s="9" t="s">
        <v>36</v>
      </c>
      <c r="K446" s="9" t="s">
        <v>50</v>
      </c>
      <c r="L446" s="9" t="s">
        <v>38</v>
      </c>
      <c r="M446" s="9" t="n">
        <v>0.364</v>
      </c>
      <c r="N446" s="9" t="n">
        <v>469</v>
      </c>
      <c r="O446" s="9" t="n">
        <v>401</v>
      </c>
      <c r="P446" s="19" t="n">
        <f aca="false">O446/(G446*0.45)</f>
        <v>19.8024691358025</v>
      </c>
      <c r="Q446" s="9" t="n">
        <v>1</v>
      </c>
      <c r="R446" s="9" t="n">
        <v>0</v>
      </c>
      <c r="S446" s="19" t="n">
        <f aca="false">M446*N446+P446+Q446+R446</f>
        <v>191.518469135803</v>
      </c>
      <c r="T446" s="20"/>
      <c r="U446" s="20"/>
      <c r="V446" s="21" t="n">
        <v>42745</v>
      </c>
      <c r="W446" s="22" t="s">
        <v>41</v>
      </c>
      <c r="X446" s="23"/>
    </row>
    <row r="447" s="12" customFormat="true" ht="11.25" hidden="false" customHeight="false" outlineLevel="0" collapsed="false">
      <c r="A447" s="14"/>
      <c r="B447" s="14"/>
      <c r="C447" s="11"/>
      <c r="D447" s="9"/>
      <c r="E447" s="16"/>
      <c r="F447" s="9" t="s">
        <v>676</v>
      </c>
      <c r="G447" s="18" t="n">
        <v>47</v>
      </c>
      <c r="H447" s="18" t="s">
        <v>34</v>
      </c>
      <c r="I447" s="9" t="s">
        <v>35</v>
      </c>
      <c r="J447" s="9" t="s">
        <v>36</v>
      </c>
      <c r="K447" s="9" t="s">
        <v>50</v>
      </c>
      <c r="L447" s="9" t="s">
        <v>38</v>
      </c>
      <c r="M447" s="9" t="n">
        <v>0.364</v>
      </c>
      <c r="N447" s="9" t="n">
        <v>481</v>
      </c>
      <c r="O447" s="9" t="n">
        <v>401</v>
      </c>
      <c r="P447" s="19" t="n">
        <f aca="false">O447/(G447*0.45)</f>
        <v>18.9598108747045</v>
      </c>
      <c r="Q447" s="9" t="n">
        <v>1</v>
      </c>
      <c r="R447" s="9" t="n">
        <v>0</v>
      </c>
      <c r="S447" s="19" t="n">
        <f aca="false">M447*N447+P447+Q447+R447</f>
        <v>195.043810874705</v>
      </c>
      <c r="T447" s="20"/>
      <c r="U447" s="20"/>
      <c r="V447" s="21" t="n">
        <v>42745</v>
      </c>
      <c r="W447" s="22" t="s">
        <v>41</v>
      </c>
      <c r="X447" s="23"/>
    </row>
    <row r="448" s="12" customFormat="true" ht="11.25" hidden="false" customHeight="false" outlineLevel="0" collapsed="false">
      <c r="A448" s="14"/>
      <c r="B448" s="14"/>
      <c r="C448" s="11"/>
      <c r="D448" s="9"/>
      <c r="E448" s="16"/>
      <c r="F448" s="11" t="s">
        <v>677</v>
      </c>
      <c r="G448" s="18" t="n">
        <v>47</v>
      </c>
      <c r="H448" s="18" t="s">
        <v>34</v>
      </c>
      <c r="I448" s="9" t="s">
        <v>35</v>
      </c>
      <c r="J448" s="9" t="s">
        <v>36</v>
      </c>
      <c r="K448" s="9" t="s">
        <v>50</v>
      </c>
      <c r="L448" s="9" t="s">
        <v>38</v>
      </c>
      <c r="M448" s="9" t="n">
        <v>0.364</v>
      </c>
      <c r="N448" s="9" t="n">
        <v>500</v>
      </c>
      <c r="O448" s="9" t="n">
        <v>401</v>
      </c>
      <c r="P448" s="19" t="n">
        <f aca="false">O448/(G448*0.45)</f>
        <v>18.9598108747045</v>
      </c>
      <c r="Q448" s="9" t="n">
        <v>1</v>
      </c>
      <c r="R448" s="9" t="n">
        <v>0</v>
      </c>
      <c r="S448" s="19" t="n">
        <f aca="false">M448*N448+P448+Q448+R448</f>
        <v>201.959810874705</v>
      </c>
      <c r="T448" s="20"/>
      <c r="U448" s="20"/>
      <c r="V448" s="21" t="n">
        <v>42745</v>
      </c>
      <c r="W448" s="22" t="s">
        <v>41</v>
      </c>
      <c r="X448" s="23"/>
    </row>
    <row r="449" s="12" customFormat="true" ht="11.25" hidden="false" customHeight="false" outlineLevel="0" collapsed="false">
      <c r="A449" s="14"/>
      <c r="B449" s="14"/>
      <c r="C449" s="11"/>
      <c r="D449" s="9"/>
      <c r="E449" s="16"/>
      <c r="F449" s="11" t="s">
        <v>678</v>
      </c>
      <c r="G449" s="18" t="n">
        <v>47</v>
      </c>
      <c r="H449" s="18" t="s">
        <v>34</v>
      </c>
      <c r="I449" s="9" t="s">
        <v>35</v>
      </c>
      <c r="J449" s="9" t="s">
        <v>36</v>
      </c>
      <c r="K449" s="9" t="s">
        <v>50</v>
      </c>
      <c r="L449" s="9" t="s">
        <v>38</v>
      </c>
      <c r="M449" s="9" t="n">
        <v>0.364</v>
      </c>
      <c r="N449" s="9" t="n">
        <v>504</v>
      </c>
      <c r="O449" s="9" t="n">
        <v>401</v>
      </c>
      <c r="P449" s="19" t="n">
        <f aca="false">O449/(G449*0.45)</f>
        <v>18.9598108747045</v>
      </c>
      <c r="Q449" s="9" t="n">
        <v>1</v>
      </c>
      <c r="R449" s="9" t="n">
        <v>0</v>
      </c>
      <c r="S449" s="19" t="n">
        <f aca="false">M449*N449+P449+Q449+R449</f>
        <v>203.415810874704</v>
      </c>
      <c r="T449" s="20"/>
      <c r="U449" s="20"/>
      <c r="V449" s="21" t="n">
        <v>42745</v>
      </c>
      <c r="W449" s="22" t="s">
        <v>41</v>
      </c>
      <c r="X449" s="23"/>
    </row>
    <row r="450" s="12" customFormat="true" ht="11.25" hidden="false" customHeight="false" outlineLevel="0" collapsed="false">
      <c r="A450" s="14"/>
      <c r="B450" s="14"/>
      <c r="C450" s="11"/>
      <c r="D450" s="9"/>
      <c r="E450" s="16"/>
      <c r="F450" s="11" t="s">
        <v>686</v>
      </c>
      <c r="G450" s="18" t="n">
        <v>47</v>
      </c>
      <c r="H450" s="18" t="s">
        <v>34</v>
      </c>
      <c r="I450" s="9" t="s">
        <v>35</v>
      </c>
      <c r="J450" s="9" t="s">
        <v>36</v>
      </c>
      <c r="K450" s="9" t="s">
        <v>50</v>
      </c>
      <c r="L450" s="9" t="s">
        <v>38</v>
      </c>
      <c r="M450" s="9" t="n">
        <v>0.364</v>
      </c>
      <c r="N450" s="9" t="n">
        <v>510</v>
      </c>
      <c r="O450" s="9" t="n">
        <v>401</v>
      </c>
      <c r="P450" s="19" t="n">
        <f aca="false">O450/(G450*0.45)</f>
        <v>18.9598108747045</v>
      </c>
      <c r="Q450" s="9" t="n">
        <v>1</v>
      </c>
      <c r="R450" s="9" t="n">
        <v>0</v>
      </c>
      <c r="S450" s="19" t="n">
        <f aca="false">M450*N450+P450+Q450+R450</f>
        <v>205.599810874704</v>
      </c>
      <c r="T450" s="20"/>
      <c r="U450" s="20"/>
      <c r="V450" s="21" t="n">
        <v>42745</v>
      </c>
      <c r="W450" s="22" t="s">
        <v>41</v>
      </c>
      <c r="X450" s="23"/>
    </row>
    <row r="451" s="12" customFormat="true" ht="11.25" hidden="false" customHeight="false" outlineLevel="0" collapsed="false">
      <c r="A451" s="14"/>
      <c r="B451" s="14"/>
      <c r="C451" s="11"/>
      <c r="D451" s="9"/>
      <c r="E451" s="16"/>
      <c r="F451" s="11" t="s">
        <v>679</v>
      </c>
      <c r="G451" s="18" t="n">
        <v>47</v>
      </c>
      <c r="H451" s="18" t="s">
        <v>34</v>
      </c>
      <c r="I451" s="9" t="s">
        <v>35</v>
      </c>
      <c r="J451" s="9" t="s">
        <v>36</v>
      </c>
      <c r="K451" s="9" t="s">
        <v>50</v>
      </c>
      <c r="L451" s="9" t="s">
        <v>38</v>
      </c>
      <c r="M451" s="9" t="n">
        <v>0.364</v>
      </c>
      <c r="N451" s="9" t="n">
        <v>519</v>
      </c>
      <c r="O451" s="9" t="n">
        <v>401</v>
      </c>
      <c r="P451" s="19" t="n">
        <f aca="false">O451/(G451*0.45)</f>
        <v>18.9598108747045</v>
      </c>
      <c r="Q451" s="9" t="n">
        <v>1</v>
      </c>
      <c r="R451" s="9" t="n">
        <v>0</v>
      </c>
      <c r="S451" s="19" t="n">
        <f aca="false">M451*N451+P451+Q451+R451</f>
        <v>208.875810874704</v>
      </c>
      <c r="T451" s="20"/>
      <c r="U451" s="20"/>
      <c r="V451" s="21" t="n">
        <v>42745</v>
      </c>
      <c r="W451" s="22" t="s">
        <v>41</v>
      </c>
      <c r="X451" s="23"/>
    </row>
    <row r="452" s="12" customFormat="true" ht="11.25" hidden="false" customHeight="false" outlineLevel="0" collapsed="false">
      <c r="A452" s="14"/>
      <c r="B452" s="14"/>
      <c r="C452" s="11"/>
      <c r="D452" s="9"/>
      <c r="E452" s="16"/>
      <c r="F452" s="11" t="s">
        <v>687</v>
      </c>
      <c r="G452" s="18" t="n">
        <v>47</v>
      </c>
      <c r="H452" s="18" t="s">
        <v>34</v>
      </c>
      <c r="I452" s="9" t="s">
        <v>35</v>
      </c>
      <c r="J452" s="9" t="s">
        <v>36</v>
      </c>
      <c r="K452" s="9" t="s">
        <v>50</v>
      </c>
      <c r="L452" s="9" t="s">
        <v>38</v>
      </c>
      <c r="M452" s="9" t="n">
        <v>0.364</v>
      </c>
      <c r="N452" s="9" t="n">
        <v>556</v>
      </c>
      <c r="O452" s="9" t="n">
        <v>401</v>
      </c>
      <c r="P452" s="19" t="n">
        <f aca="false">O452/(G452*0.45)</f>
        <v>18.9598108747045</v>
      </c>
      <c r="Q452" s="9" t="n">
        <v>1</v>
      </c>
      <c r="R452" s="9" t="n">
        <v>0</v>
      </c>
      <c r="S452" s="19" t="n">
        <f aca="false">M452*N452+P452+Q452+R452</f>
        <v>222.343810874704</v>
      </c>
      <c r="T452" s="20"/>
      <c r="U452" s="20"/>
      <c r="V452" s="21" t="n">
        <v>42745</v>
      </c>
      <c r="W452" s="22" t="s">
        <v>41</v>
      </c>
      <c r="X452" s="23"/>
    </row>
    <row r="453" s="12" customFormat="true" ht="11.25" hidden="false" customHeight="false" outlineLevel="0" collapsed="false">
      <c r="A453" s="14"/>
      <c r="B453" s="14"/>
      <c r="C453" s="11"/>
      <c r="D453" s="9"/>
      <c r="E453" s="16"/>
      <c r="F453" s="11" t="s">
        <v>688</v>
      </c>
      <c r="G453" s="18" t="n">
        <v>47</v>
      </c>
      <c r="H453" s="18" t="s">
        <v>34</v>
      </c>
      <c r="I453" s="9" t="s">
        <v>35</v>
      </c>
      <c r="J453" s="9" t="s">
        <v>36</v>
      </c>
      <c r="K453" s="9" t="s">
        <v>50</v>
      </c>
      <c r="L453" s="9" t="s">
        <v>38</v>
      </c>
      <c r="M453" s="9" t="n">
        <v>0.364</v>
      </c>
      <c r="N453" s="9" t="n">
        <v>564</v>
      </c>
      <c r="O453" s="9" t="n">
        <v>401</v>
      </c>
      <c r="P453" s="19" t="n">
        <f aca="false">O453/(G453*0.45)</f>
        <v>18.9598108747045</v>
      </c>
      <c r="Q453" s="9" t="n">
        <v>1</v>
      </c>
      <c r="R453" s="9" t="n">
        <v>0</v>
      </c>
      <c r="S453" s="19" t="n">
        <f aca="false">M453*N453+P453+Q453+R453</f>
        <v>225.255810874704</v>
      </c>
      <c r="T453" s="20"/>
      <c r="U453" s="20"/>
      <c r="V453" s="21" t="n">
        <v>42745</v>
      </c>
      <c r="W453" s="22" t="s">
        <v>41</v>
      </c>
      <c r="X453" s="23"/>
    </row>
    <row r="454" s="12" customFormat="true" ht="11.25" hidden="false" customHeight="true" outlineLevel="0" collapsed="false">
      <c r="A454" s="9" t="n">
        <v>144</v>
      </c>
      <c r="B454" s="14" t="s">
        <v>689</v>
      </c>
      <c r="C454" s="11" t="s">
        <v>681</v>
      </c>
      <c r="D454" s="9" t="s">
        <v>674</v>
      </c>
      <c r="E454" s="16" t="s">
        <v>690</v>
      </c>
      <c r="F454" s="11" t="s">
        <v>684</v>
      </c>
      <c r="G454" s="18" t="n">
        <v>45</v>
      </c>
      <c r="H454" s="18" t="s">
        <v>34</v>
      </c>
      <c r="I454" s="9" t="s">
        <v>35</v>
      </c>
      <c r="J454" s="9" t="s">
        <v>36</v>
      </c>
      <c r="K454" s="9" t="s">
        <v>50</v>
      </c>
      <c r="L454" s="9" t="s">
        <v>38</v>
      </c>
      <c r="M454" s="9" t="n">
        <v>0.364</v>
      </c>
      <c r="N454" s="9" t="n">
        <v>469</v>
      </c>
      <c r="O454" s="9" t="n">
        <v>401</v>
      </c>
      <c r="P454" s="19" t="n">
        <f aca="false">O454/(G454*0.45)</f>
        <v>19.8024691358025</v>
      </c>
      <c r="Q454" s="9" t="n">
        <v>1</v>
      </c>
      <c r="R454" s="9" t="n">
        <v>0</v>
      </c>
      <c r="S454" s="19" t="n">
        <f aca="false">M454*N454+P454+Q454+R454</f>
        <v>191.518469135803</v>
      </c>
      <c r="T454" s="20"/>
      <c r="U454" s="20"/>
      <c r="V454" s="21" t="n">
        <v>42745</v>
      </c>
      <c r="W454" s="22" t="s">
        <v>41</v>
      </c>
      <c r="X454" s="23"/>
    </row>
    <row r="455" s="12" customFormat="true" ht="11.25" hidden="false" customHeight="false" outlineLevel="0" collapsed="false">
      <c r="A455" s="9"/>
      <c r="B455" s="9"/>
      <c r="C455" s="11"/>
      <c r="D455" s="9"/>
      <c r="E455" s="16"/>
      <c r="F455" s="9" t="s">
        <v>676</v>
      </c>
      <c r="G455" s="18" t="n">
        <v>47</v>
      </c>
      <c r="H455" s="18" t="s">
        <v>34</v>
      </c>
      <c r="I455" s="9" t="s">
        <v>35</v>
      </c>
      <c r="J455" s="9" t="s">
        <v>36</v>
      </c>
      <c r="K455" s="9" t="s">
        <v>50</v>
      </c>
      <c r="L455" s="9" t="s">
        <v>38</v>
      </c>
      <c r="M455" s="9" t="n">
        <v>0.364</v>
      </c>
      <c r="N455" s="9" t="n">
        <v>481</v>
      </c>
      <c r="O455" s="9" t="n">
        <v>401</v>
      </c>
      <c r="P455" s="19" t="n">
        <f aca="false">O455/(G455*0.45)</f>
        <v>18.9598108747045</v>
      </c>
      <c r="Q455" s="9" t="n">
        <v>1</v>
      </c>
      <c r="R455" s="9" t="n">
        <v>0</v>
      </c>
      <c r="S455" s="19" t="n">
        <f aca="false">M455*N455+P455+Q455+R455</f>
        <v>195.043810874705</v>
      </c>
      <c r="T455" s="20"/>
      <c r="U455" s="20"/>
      <c r="V455" s="21" t="n">
        <v>42745</v>
      </c>
      <c r="W455" s="22" t="s">
        <v>41</v>
      </c>
      <c r="X455" s="23"/>
    </row>
    <row r="456" s="12" customFormat="true" ht="11.25" hidden="false" customHeight="false" outlineLevel="0" collapsed="false">
      <c r="A456" s="9"/>
      <c r="B456" s="9"/>
      <c r="C456" s="11"/>
      <c r="D456" s="9"/>
      <c r="E456" s="16"/>
      <c r="F456" s="11" t="s">
        <v>677</v>
      </c>
      <c r="G456" s="18" t="n">
        <v>47</v>
      </c>
      <c r="H456" s="18" t="s">
        <v>34</v>
      </c>
      <c r="I456" s="9" t="s">
        <v>35</v>
      </c>
      <c r="J456" s="9" t="s">
        <v>36</v>
      </c>
      <c r="K456" s="9" t="s">
        <v>50</v>
      </c>
      <c r="L456" s="9" t="s">
        <v>38</v>
      </c>
      <c r="M456" s="9" t="n">
        <v>0.364</v>
      </c>
      <c r="N456" s="9" t="n">
        <v>500</v>
      </c>
      <c r="O456" s="9" t="n">
        <v>401</v>
      </c>
      <c r="P456" s="19" t="n">
        <f aca="false">O456/(G456*0.45)</f>
        <v>18.9598108747045</v>
      </c>
      <c r="Q456" s="9" t="n">
        <v>1</v>
      </c>
      <c r="R456" s="9" t="n">
        <v>0</v>
      </c>
      <c r="S456" s="19" t="n">
        <f aca="false">M456*N456+P456+Q456+R456</f>
        <v>201.959810874705</v>
      </c>
      <c r="T456" s="20"/>
      <c r="U456" s="20"/>
      <c r="V456" s="21" t="n">
        <v>42745</v>
      </c>
      <c r="W456" s="22" t="s">
        <v>41</v>
      </c>
      <c r="X456" s="23"/>
    </row>
    <row r="457" s="12" customFormat="true" ht="11.25" hidden="false" customHeight="false" outlineLevel="0" collapsed="false">
      <c r="A457" s="9"/>
      <c r="B457" s="9"/>
      <c r="C457" s="11"/>
      <c r="D457" s="9"/>
      <c r="E457" s="16"/>
      <c r="F457" s="11" t="s">
        <v>678</v>
      </c>
      <c r="G457" s="18" t="n">
        <v>47</v>
      </c>
      <c r="H457" s="18" t="s">
        <v>34</v>
      </c>
      <c r="I457" s="9" t="s">
        <v>35</v>
      </c>
      <c r="J457" s="9" t="s">
        <v>36</v>
      </c>
      <c r="K457" s="9" t="s">
        <v>50</v>
      </c>
      <c r="L457" s="9" t="s">
        <v>38</v>
      </c>
      <c r="M457" s="9" t="n">
        <v>0.364</v>
      </c>
      <c r="N457" s="9" t="n">
        <v>504</v>
      </c>
      <c r="O457" s="9" t="n">
        <v>401</v>
      </c>
      <c r="P457" s="19" t="n">
        <f aca="false">O457/(G457*0.45)</f>
        <v>18.9598108747045</v>
      </c>
      <c r="Q457" s="9" t="n">
        <v>1</v>
      </c>
      <c r="R457" s="9" t="n">
        <v>0</v>
      </c>
      <c r="S457" s="19" t="n">
        <f aca="false">M457*N457+P457+Q457+R457</f>
        <v>203.415810874704</v>
      </c>
      <c r="T457" s="20"/>
      <c r="U457" s="20"/>
      <c r="V457" s="21" t="n">
        <v>42745</v>
      </c>
      <c r="W457" s="22" t="s">
        <v>41</v>
      </c>
      <c r="X457" s="23"/>
    </row>
    <row r="458" s="12" customFormat="true" ht="11.25" hidden="false" customHeight="false" outlineLevel="0" collapsed="false">
      <c r="A458" s="9"/>
      <c r="B458" s="9"/>
      <c r="C458" s="11"/>
      <c r="D458" s="9"/>
      <c r="E458" s="16"/>
      <c r="F458" s="11" t="s">
        <v>686</v>
      </c>
      <c r="G458" s="18" t="n">
        <v>47</v>
      </c>
      <c r="H458" s="18" t="s">
        <v>34</v>
      </c>
      <c r="I458" s="9" t="s">
        <v>35</v>
      </c>
      <c r="J458" s="9" t="s">
        <v>36</v>
      </c>
      <c r="K458" s="9" t="s">
        <v>50</v>
      </c>
      <c r="L458" s="9" t="s">
        <v>38</v>
      </c>
      <c r="M458" s="9" t="n">
        <v>0.364</v>
      </c>
      <c r="N458" s="9" t="n">
        <v>510</v>
      </c>
      <c r="O458" s="9" t="n">
        <v>401</v>
      </c>
      <c r="P458" s="19" t="n">
        <f aca="false">O458/(G458*0.45)</f>
        <v>18.9598108747045</v>
      </c>
      <c r="Q458" s="9" t="n">
        <v>1</v>
      </c>
      <c r="R458" s="9" t="n">
        <v>0</v>
      </c>
      <c r="S458" s="19" t="n">
        <f aca="false">M458*N458+P458+Q458+R458</f>
        <v>205.599810874704</v>
      </c>
      <c r="T458" s="20"/>
      <c r="U458" s="20"/>
      <c r="V458" s="21" t="n">
        <v>42745</v>
      </c>
      <c r="W458" s="22" t="s">
        <v>41</v>
      </c>
      <c r="X458" s="23"/>
    </row>
    <row r="459" s="12" customFormat="true" ht="11.25" hidden="false" customHeight="false" outlineLevel="0" collapsed="false">
      <c r="A459" s="9"/>
      <c r="B459" s="9"/>
      <c r="C459" s="11"/>
      <c r="D459" s="9"/>
      <c r="E459" s="16"/>
      <c r="F459" s="11" t="s">
        <v>679</v>
      </c>
      <c r="G459" s="18" t="n">
        <v>47</v>
      </c>
      <c r="H459" s="18" t="s">
        <v>34</v>
      </c>
      <c r="I459" s="9" t="s">
        <v>35</v>
      </c>
      <c r="J459" s="9" t="s">
        <v>36</v>
      </c>
      <c r="K459" s="9" t="s">
        <v>50</v>
      </c>
      <c r="L459" s="9" t="s">
        <v>38</v>
      </c>
      <c r="M459" s="9" t="n">
        <v>0.364</v>
      </c>
      <c r="N459" s="9" t="n">
        <v>519</v>
      </c>
      <c r="O459" s="9" t="n">
        <v>401</v>
      </c>
      <c r="P459" s="19" t="n">
        <f aca="false">O459/(G459*0.45)</f>
        <v>18.9598108747045</v>
      </c>
      <c r="Q459" s="9" t="n">
        <v>1</v>
      </c>
      <c r="R459" s="9" t="n">
        <v>0</v>
      </c>
      <c r="S459" s="19" t="n">
        <f aca="false">M459*N459+P459+Q459+R459</f>
        <v>208.875810874704</v>
      </c>
      <c r="T459" s="20"/>
      <c r="U459" s="20"/>
      <c r="V459" s="21" t="n">
        <v>42745</v>
      </c>
      <c r="W459" s="22" t="s">
        <v>41</v>
      </c>
      <c r="X459" s="23"/>
    </row>
    <row r="460" s="12" customFormat="true" ht="11.25" hidden="false" customHeight="false" outlineLevel="0" collapsed="false">
      <c r="A460" s="9"/>
      <c r="B460" s="9"/>
      <c r="C460" s="11"/>
      <c r="D460" s="9"/>
      <c r="E460" s="16"/>
      <c r="F460" s="11" t="s">
        <v>687</v>
      </c>
      <c r="G460" s="18" t="n">
        <v>47</v>
      </c>
      <c r="H460" s="18" t="s">
        <v>34</v>
      </c>
      <c r="I460" s="9" t="s">
        <v>35</v>
      </c>
      <c r="J460" s="9" t="s">
        <v>36</v>
      </c>
      <c r="K460" s="9" t="s">
        <v>50</v>
      </c>
      <c r="L460" s="9" t="s">
        <v>38</v>
      </c>
      <c r="M460" s="9" t="n">
        <v>0.364</v>
      </c>
      <c r="N460" s="9" t="n">
        <v>556</v>
      </c>
      <c r="O460" s="9" t="n">
        <v>401</v>
      </c>
      <c r="P460" s="19" t="n">
        <f aca="false">O460/(G460*0.45)</f>
        <v>18.9598108747045</v>
      </c>
      <c r="Q460" s="9" t="n">
        <v>1</v>
      </c>
      <c r="R460" s="9" t="n">
        <v>0</v>
      </c>
      <c r="S460" s="19" t="n">
        <f aca="false">M460*N460+P460+Q460+R460</f>
        <v>222.343810874704</v>
      </c>
      <c r="T460" s="20"/>
      <c r="U460" s="20"/>
      <c r="V460" s="21" t="n">
        <v>42745</v>
      </c>
      <c r="W460" s="22" t="s">
        <v>41</v>
      </c>
      <c r="X460" s="23"/>
    </row>
    <row r="461" s="12" customFormat="true" ht="11.25" hidden="false" customHeight="false" outlineLevel="0" collapsed="false">
      <c r="A461" s="9"/>
      <c r="B461" s="9"/>
      <c r="C461" s="11"/>
      <c r="D461" s="9"/>
      <c r="E461" s="16"/>
      <c r="F461" s="11" t="s">
        <v>688</v>
      </c>
      <c r="G461" s="18" t="n">
        <v>47</v>
      </c>
      <c r="H461" s="18" t="s">
        <v>34</v>
      </c>
      <c r="I461" s="9" t="s">
        <v>35</v>
      </c>
      <c r="J461" s="9" t="s">
        <v>36</v>
      </c>
      <c r="K461" s="9" t="s">
        <v>50</v>
      </c>
      <c r="L461" s="9" t="s">
        <v>38</v>
      </c>
      <c r="M461" s="9" t="n">
        <v>0.364</v>
      </c>
      <c r="N461" s="9" t="n">
        <v>564</v>
      </c>
      <c r="O461" s="9" t="n">
        <v>401</v>
      </c>
      <c r="P461" s="19" t="n">
        <f aca="false">O461/(G461*0.45)</f>
        <v>18.9598108747045</v>
      </c>
      <c r="Q461" s="9" t="n">
        <v>1</v>
      </c>
      <c r="R461" s="9" t="n">
        <v>0</v>
      </c>
      <c r="S461" s="19" t="n">
        <f aca="false">M461*N461+P461+Q461+R461</f>
        <v>225.255810874704</v>
      </c>
      <c r="T461" s="20"/>
      <c r="U461" s="20"/>
      <c r="V461" s="21" t="n">
        <v>42745</v>
      </c>
      <c r="W461" s="22" t="s">
        <v>41</v>
      </c>
      <c r="X461" s="23"/>
    </row>
    <row r="462" s="12" customFormat="true" ht="11.25" hidden="false" customHeight="true" outlineLevel="0" collapsed="false">
      <c r="A462" s="9" t="n">
        <v>145</v>
      </c>
      <c r="B462" s="15" t="s">
        <v>691</v>
      </c>
      <c r="C462" s="11" t="s">
        <v>359</v>
      </c>
      <c r="D462" s="9" t="s">
        <v>692</v>
      </c>
      <c r="E462" s="16" t="s">
        <v>693</v>
      </c>
      <c r="F462" s="11" t="s">
        <v>641</v>
      </c>
      <c r="G462" s="18" t="n">
        <v>39</v>
      </c>
      <c r="H462" s="18" t="s">
        <v>34</v>
      </c>
      <c r="I462" s="9" t="s">
        <v>35</v>
      </c>
      <c r="J462" s="9" t="s">
        <v>36</v>
      </c>
      <c r="K462" s="9" t="s">
        <v>50</v>
      </c>
      <c r="L462" s="9" t="s">
        <v>38</v>
      </c>
      <c r="M462" s="9" t="n">
        <v>0.364</v>
      </c>
      <c r="N462" s="9" t="n">
        <v>424</v>
      </c>
      <c r="O462" s="9" t="n">
        <v>441</v>
      </c>
      <c r="P462" s="19" t="n">
        <f aca="false">O462/(G462*0.45)</f>
        <v>25.1282051282051</v>
      </c>
      <c r="Q462" s="9" t="n">
        <v>1</v>
      </c>
      <c r="R462" s="9" t="n">
        <v>0</v>
      </c>
      <c r="S462" s="19" t="n">
        <f aca="false">M462*N462+P462+Q462+R462</f>
        <v>180.464205128205</v>
      </c>
      <c r="T462" s="20"/>
      <c r="U462" s="20"/>
      <c r="V462" s="21" t="n">
        <v>42745</v>
      </c>
      <c r="W462" s="22" t="s">
        <v>41</v>
      </c>
      <c r="X462" s="23"/>
    </row>
    <row r="463" s="12" customFormat="true" ht="11.25" hidden="false" customHeight="false" outlineLevel="0" collapsed="false">
      <c r="A463" s="9"/>
      <c r="B463" s="15"/>
      <c r="C463" s="15"/>
      <c r="D463" s="9"/>
      <c r="E463" s="16"/>
      <c r="F463" s="11" t="s">
        <v>694</v>
      </c>
      <c r="G463" s="18" t="n">
        <v>39</v>
      </c>
      <c r="H463" s="18" t="s">
        <v>34</v>
      </c>
      <c r="I463" s="9" t="s">
        <v>35</v>
      </c>
      <c r="J463" s="9" t="s">
        <v>36</v>
      </c>
      <c r="K463" s="9" t="s">
        <v>50</v>
      </c>
      <c r="L463" s="9" t="s">
        <v>38</v>
      </c>
      <c r="M463" s="9" t="n">
        <v>0.364</v>
      </c>
      <c r="N463" s="9" t="n">
        <v>432</v>
      </c>
      <c r="O463" s="9" t="n">
        <v>441</v>
      </c>
      <c r="P463" s="19" t="n">
        <f aca="false">O463/(G463*0.45)</f>
        <v>25.1282051282051</v>
      </c>
      <c r="Q463" s="9" t="n">
        <v>1</v>
      </c>
      <c r="R463" s="9" t="n">
        <v>0</v>
      </c>
      <c r="S463" s="19" t="n">
        <f aca="false">M463*N463+P463+Q463+R463</f>
        <v>183.376205128205</v>
      </c>
      <c r="T463" s="20"/>
      <c r="U463" s="20"/>
      <c r="V463" s="21" t="n">
        <v>42745</v>
      </c>
      <c r="W463" s="22" t="s">
        <v>41</v>
      </c>
      <c r="X463" s="23"/>
    </row>
    <row r="464" s="12" customFormat="true" ht="11.25" hidden="false" customHeight="true" outlineLevel="0" collapsed="false">
      <c r="A464" s="9" t="n">
        <v>146</v>
      </c>
      <c r="B464" s="15" t="s">
        <v>695</v>
      </c>
      <c r="C464" s="11" t="s">
        <v>696</v>
      </c>
      <c r="D464" s="9" t="s">
        <v>697</v>
      </c>
      <c r="E464" s="16" t="s">
        <v>698</v>
      </c>
      <c r="F464" s="11" t="s">
        <v>628</v>
      </c>
      <c r="G464" s="18" t="n">
        <v>41</v>
      </c>
      <c r="H464" s="18" t="s">
        <v>667</v>
      </c>
      <c r="I464" s="9" t="s">
        <v>35</v>
      </c>
      <c r="J464" s="9" t="s">
        <v>36</v>
      </c>
      <c r="K464" s="9" t="s">
        <v>668</v>
      </c>
      <c r="L464" s="9" t="s">
        <v>38</v>
      </c>
      <c r="M464" s="9" t="n">
        <v>0.364</v>
      </c>
      <c r="N464" s="9" t="n">
        <v>335</v>
      </c>
      <c r="O464" s="9" t="n">
        <v>300</v>
      </c>
      <c r="P464" s="19" t="n">
        <f aca="false">O464/(G464*0.45)</f>
        <v>16.260162601626</v>
      </c>
      <c r="Q464" s="9" t="n">
        <v>1</v>
      </c>
      <c r="R464" s="9" t="n">
        <v>0</v>
      </c>
      <c r="S464" s="19" t="n">
        <f aca="false">M464*N464+P464+Q464+R464</f>
        <v>139.200162601626</v>
      </c>
      <c r="T464" s="20"/>
      <c r="U464" s="20"/>
      <c r="V464" s="21" t="n">
        <v>42745</v>
      </c>
      <c r="W464" s="22" t="s">
        <v>41</v>
      </c>
      <c r="X464" s="23"/>
    </row>
    <row r="465" s="12" customFormat="true" ht="11.25" hidden="false" customHeight="false" outlineLevel="0" collapsed="false">
      <c r="A465" s="9"/>
      <c r="B465" s="15"/>
      <c r="C465" s="15"/>
      <c r="D465" s="9"/>
      <c r="E465" s="16"/>
      <c r="F465" s="11" t="s">
        <v>699</v>
      </c>
      <c r="G465" s="18" t="n">
        <v>41</v>
      </c>
      <c r="H465" s="18" t="s">
        <v>667</v>
      </c>
      <c r="I465" s="9" t="s">
        <v>35</v>
      </c>
      <c r="J465" s="9" t="s">
        <v>36</v>
      </c>
      <c r="K465" s="9" t="s">
        <v>668</v>
      </c>
      <c r="L465" s="9" t="s">
        <v>38</v>
      </c>
      <c r="M465" s="9" t="n">
        <v>0.364</v>
      </c>
      <c r="N465" s="9" t="n">
        <v>516</v>
      </c>
      <c r="O465" s="9" t="n">
        <v>471</v>
      </c>
      <c r="P465" s="19" t="n">
        <f aca="false">O465/(G465*0.45)</f>
        <v>25.5284552845528</v>
      </c>
      <c r="Q465" s="9" t="n">
        <v>1</v>
      </c>
      <c r="R465" s="9" t="n">
        <v>0</v>
      </c>
      <c r="S465" s="19" t="n">
        <f aca="false">M465*N465+P465+Q465+R465</f>
        <v>214.352455284553</v>
      </c>
      <c r="T465" s="20"/>
      <c r="U465" s="20"/>
      <c r="V465" s="21" t="n">
        <v>42745</v>
      </c>
      <c r="W465" s="22" t="s">
        <v>41</v>
      </c>
      <c r="X465" s="23"/>
    </row>
    <row r="466" s="12" customFormat="true" ht="22.5" hidden="false" customHeight="false" outlineLevel="0" collapsed="false">
      <c r="A466" s="9" t="n">
        <v>147</v>
      </c>
      <c r="B466" s="15" t="s">
        <v>700</v>
      </c>
      <c r="C466" s="11" t="s">
        <v>696</v>
      </c>
      <c r="D466" s="9" t="s">
        <v>697</v>
      </c>
      <c r="E466" s="16" t="s">
        <v>701</v>
      </c>
      <c r="F466" s="11" t="s">
        <v>699</v>
      </c>
      <c r="G466" s="18" t="n">
        <v>34</v>
      </c>
      <c r="H466" s="18" t="s">
        <v>667</v>
      </c>
      <c r="I466" s="9" t="s">
        <v>35</v>
      </c>
      <c r="J466" s="9" t="s">
        <v>36</v>
      </c>
      <c r="K466" s="9" t="s">
        <v>668</v>
      </c>
      <c r="L466" s="9" t="s">
        <v>38</v>
      </c>
      <c r="M466" s="9" t="n">
        <v>0.364</v>
      </c>
      <c r="N466" s="9" t="n">
        <v>516</v>
      </c>
      <c r="O466" s="9" t="n">
        <v>471</v>
      </c>
      <c r="P466" s="19" t="n">
        <f aca="false">O466/(G466*0.45)</f>
        <v>30.7843137254902</v>
      </c>
      <c r="Q466" s="9" t="n">
        <v>1</v>
      </c>
      <c r="R466" s="9" t="n">
        <v>0</v>
      </c>
      <c r="S466" s="19" t="n">
        <f aca="false">M466*N466+P466+Q466+R466</f>
        <v>219.60831372549</v>
      </c>
      <c r="T466" s="20"/>
      <c r="U466" s="20"/>
      <c r="V466" s="21" t="n">
        <v>42745</v>
      </c>
      <c r="W466" s="22" t="s">
        <v>41</v>
      </c>
      <c r="X466" s="23"/>
    </row>
    <row r="467" s="12" customFormat="true" ht="11.25" hidden="false" customHeight="false" outlineLevel="0" collapsed="false">
      <c r="A467" s="9" t="n">
        <v>148</v>
      </c>
      <c r="B467" s="15" t="s">
        <v>702</v>
      </c>
      <c r="C467" s="11" t="s">
        <v>703</v>
      </c>
      <c r="D467" s="9" t="s">
        <v>697</v>
      </c>
      <c r="E467" s="16" t="s">
        <v>704</v>
      </c>
      <c r="F467" s="11" t="s">
        <v>699</v>
      </c>
      <c r="G467" s="18" t="n">
        <v>51</v>
      </c>
      <c r="H467" s="18" t="s">
        <v>34</v>
      </c>
      <c r="I467" s="9" t="s">
        <v>35</v>
      </c>
      <c r="J467" s="9" t="s">
        <v>36</v>
      </c>
      <c r="K467" s="9" t="s">
        <v>50</v>
      </c>
      <c r="L467" s="9" t="s">
        <v>38</v>
      </c>
      <c r="M467" s="9" t="n">
        <v>0.364</v>
      </c>
      <c r="N467" s="9" t="n">
        <v>516</v>
      </c>
      <c r="O467" s="9" t="n">
        <v>471</v>
      </c>
      <c r="P467" s="19" t="n">
        <f aca="false">O467/(G467*0.45)</f>
        <v>20.5228758169935</v>
      </c>
      <c r="Q467" s="9" t="n">
        <v>1</v>
      </c>
      <c r="R467" s="9" t="n">
        <v>0</v>
      </c>
      <c r="S467" s="19" t="n">
        <f aca="false">M467*N467+P467+Q467+R467</f>
        <v>209.346875816993</v>
      </c>
      <c r="T467" s="20"/>
      <c r="U467" s="20"/>
      <c r="V467" s="21" t="n">
        <v>42745</v>
      </c>
      <c r="W467" s="22" t="s">
        <v>41</v>
      </c>
      <c r="X467" s="23"/>
    </row>
    <row r="468" s="12" customFormat="true" ht="11.25" hidden="false" customHeight="false" outlineLevel="0" collapsed="false">
      <c r="A468" s="9" t="n">
        <v>149</v>
      </c>
      <c r="B468" s="15" t="s">
        <v>705</v>
      </c>
      <c r="C468" s="11" t="s">
        <v>706</v>
      </c>
      <c r="D468" s="9" t="s">
        <v>707</v>
      </c>
      <c r="E468" s="16" t="s">
        <v>708</v>
      </c>
      <c r="F468" s="11" t="s">
        <v>709</v>
      </c>
      <c r="G468" s="18" t="n">
        <v>47</v>
      </c>
      <c r="H468" s="18" t="s">
        <v>34</v>
      </c>
      <c r="I468" s="9" t="s">
        <v>35</v>
      </c>
      <c r="J468" s="9" t="s">
        <v>36</v>
      </c>
      <c r="K468" s="9" t="s">
        <v>50</v>
      </c>
      <c r="L468" s="9" t="s">
        <v>38</v>
      </c>
      <c r="M468" s="9" t="n">
        <v>0.364</v>
      </c>
      <c r="N468" s="9" t="n">
        <v>526</v>
      </c>
      <c r="O468" s="9" t="n">
        <v>513</v>
      </c>
      <c r="P468" s="19" t="n">
        <f aca="false">O468/(G468*0.45)</f>
        <v>24.2553191489362</v>
      </c>
      <c r="Q468" s="9" t="n">
        <v>1</v>
      </c>
      <c r="R468" s="9" t="n">
        <v>0</v>
      </c>
      <c r="S468" s="19" t="n">
        <f aca="false">M468*N468+P468+Q468+R468</f>
        <v>216.719319148936</v>
      </c>
      <c r="T468" s="20"/>
      <c r="U468" s="20"/>
      <c r="V468" s="21" t="n">
        <v>42745</v>
      </c>
      <c r="W468" s="22" t="s">
        <v>41</v>
      </c>
      <c r="X468" s="23"/>
    </row>
    <row r="469" s="12" customFormat="true" ht="11.25" hidden="false" customHeight="false" outlineLevel="0" collapsed="false">
      <c r="A469" s="9" t="n">
        <v>150</v>
      </c>
      <c r="B469" s="15" t="s">
        <v>710</v>
      </c>
      <c r="C469" s="11" t="s">
        <v>706</v>
      </c>
      <c r="D469" s="9" t="s">
        <v>707</v>
      </c>
      <c r="E469" s="16" t="s">
        <v>711</v>
      </c>
      <c r="F469" s="11" t="s">
        <v>709</v>
      </c>
      <c r="G469" s="18" t="n">
        <v>36</v>
      </c>
      <c r="H469" s="18" t="s">
        <v>34</v>
      </c>
      <c r="I469" s="9" t="s">
        <v>35</v>
      </c>
      <c r="J469" s="9" t="s">
        <v>36</v>
      </c>
      <c r="K469" s="9" t="s">
        <v>37</v>
      </c>
      <c r="L469" s="9" t="s">
        <v>38</v>
      </c>
      <c r="M469" s="9" t="n">
        <v>0.364</v>
      </c>
      <c r="N469" s="9" t="n">
        <v>526</v>
      </c>
      <c r="O469" s="9" t="n">
        <v>513</v>
      </c>
      <c r="P469" s="19" t="n">
        <f aca="false">O469/(G469*0.45)</f>
        <v>31.6666666666667</v>
      </c>
      <c r="Q469" s="9" t="n">
        <v>1</v>
      </c>
      <c r="R469" s="9" t="n">
        <v>0</v>
      </c>
      <c r="S469" s="19" t="n">
        <f aca="false">M469*N469+P469+Q469+R469</f>
        <v>224.130666666667</v>
      </c>
      <c r="T469" s="20"/>
      <c r="U469" s="20"/>
      <c r="V469" s="21" t="n">
        <v>42745</v>
      </c>
      <c r="W469" s="22" t="s">
        <v>41</v>
      </c>
      <c r="X469" s="23"/>
    </row>
    <row r="470" s="12" customFormat="true" ht="11.25" hidden="false" customHeight="true" outlineLevel="0" collapsed="false">
      <c r="A470" s="9" t="n">
        <v>151</v>
      </c>
      <c r="B470" s="15" t="s">
        <v>712</v>
      </c>
      <c r="C470" s="11" t="s">
        <v>706</v>
      </c>
      <c r="D470" s="9" t="s">
        <v>713</v>
      </c>
      <c r="E470" s="16" t="s">
        <v>714</v>
      </c>
      <c r="F470" s="11" t="s">
        <v>709</v>
      </c>
      <c r="G470" s="18" t="n">
        <v>43</v>
      </c>
      <c r="H470" s="18" t="s">
        <v>34</v>
      </c>
      <c r="I470" s="9" t="s">
        <v>35</v>
      </c>
      <c r="J470" s="9" t="s">
        <v>36</v>
      </c>
      <c r="K470" s="9" t="s">
        <v>50</v>
      </c>
      <c r="L470" s="9" t="s">
        <v>38</v>
      </c>
      <c r="M470" s="9" t="n">
        <v>0.364</v>
      </c>
      <c r="N470" s="9" t="n">
        <v>526</v>
      </c>
      <c r="O470" s="9" t="n">
        <v>513</v>
      </c>
      <c r="P470" s="19" t="n">
        <f aca="false">O470/(G470*0.45)</f>
        <v>26.5116279069767</v>
      </c>
      <c r="Q470" s="9" t="n">
        <v>1</v>
      </c>
      <c r="R470" s="9" t="n">
        <v>0</v>
      </c>
      <c r="S470" s="19" t="n">
        <f aca="false">M470*N470+P470+Q470+R470</f>
        <v>218.975627906977</v>
      </c>
      <c r="T470" s="20"/>
      <c r="U470" s="20"/>
      <c r="V470" s="21" t="n">
        <v>42745</v>
      </c>
      <c r="W470" s="22" t="s">
        <v>41</v>
      </c>
      <c r="X470" s="23"/>
    </row>
    <row r="471" s="12" customFormat="true" ht="11.25" hidden="false" customHeight="false" outlineLevel="0" collapsed="false">
      <c r="A471" s="9"/>
      <c r="B471" s="15"/>
      <c r="C471" s="15"/>
      <c r="D471" s="9"/>
      <c r="E471" s="16"/>
      <c r="F471" s="11" t="s">
        <v>715</v>
      </c>
      <c r="G471" s="18" t="n">
        <v>43</v>
      </c>
      <c r="H471" s="18" t="s">
        <v>34</v>
      </c>
      <c r="I471" s="9" t="s">
        <v>35</v>
      </c>
      <c r="J471" s="9" t="s">
        <v>36</v>
      </c>
      <c r="K471" s="9" t="s">
        <v>50</v>
      </c>
      <c r="L471" s="9" t="s">
        <v>38</v>
      </c>
      <c r="M471" s="9" t="n">
        <v>0.364</v>
      </c>
      <c r="N471" s="9" t="n">
        <v>560</v>
      </c>
      <c r="O471" s="9" t="n">
        <v>513</v>
      </c>
      <c r="P471" s="19" t="n">
        <f aca="false">O471/(G471*0.45)</f>
        <v>26.5116279069767</v>
      </c>
      <c r="Q471" s="9" t="n">
        <v>1</v>
      </c>
      <c r="R471" s="9" t="n">
        <v>0</v>
      </c>
      <c r="S471" s="19" t="n">
        <f aca="false">M471*N471+P471+Q471+R471</f>
        <v>231.351627906977</v>
      </c>
      <c r="T471" s="20"/>
      <c r="U471" s="20"/>
      <c r="V471" s="21" t="n">
        <v>42745</v>
      </c>
      <c r="W471" s="22" t="s">
        <v>41</v>
      </c>
      <c r="X471" s="23"/>
    </row>
    <row r="472" s="12" customFormat="true" ht="11.25" hidden="false" customHeight="true" outlineLevel="0" collapsed="false">
      <c r="A472" s="9" t="n">
        <v>152</v>
      </c>
      <c r="B472" s="15" t="s">
        <v>710</v>
      </c>
      <c r="C472" s="11" t="s">
        <v>706</v>
      </c>
      <c r="D472" s="9" t="s">
        <v>713</v>
      </c>
      <c r="E472" s="16" t="s">
        <v>711</v>
      </c>
      <c r="F472" s="11" t="s">
        <v>709</v>
      </c>
      <c r="G472" s="18" t="n">
        <v>38</v>
      </c>
      <c r="H472" s="18" t="s">
        <v>34</v>
      </c>
      <c r="I472" s="9" t="s">
        <v>35</v>
      </c>
      <c r="J472" s="9" t="s">
        <v>36</v>
      </c>
      <c r="K472" s="9" t="s">
        <v>37</v>
      </c>
      <c r="L472" s="9" t="s">
        <v>38</v>
      </c>
      <c r="M472" s="9" t="n">
        <v>0.364</v>
      </c>
      <c r="N472" s="9" t="n">
        <v>526</v>
      </c>
      <c r="O472" s="9" t="n">
        <v>513</v>
      </c>
      <c r="P472" s="19" t="n">
        <f aca="false">O472/(G472*0.45)</f>
        <v>30</v>
      </c>
      <c r="Q472" s="9" t="n">
        <v>1</v>
      </c>
      <c r="R472" s="9" t="n">
        <v>0</v>
      </c>
      <c r="S472" s="19" t="n">
        <f aca="false">M472*N472+P472+Q472+R472</f>
        <v>222.464</v>
      </c>
      <c r="T472" s="20"/>
      <c r="U472" s="20"/>
      <c r="V472" s="21" t="n">
        <v>42745</v>
      </c>
      <c r="W472" s="22" t="s">
        <v>41</v>
      </c>
      <c r="X472" s="23"/>
    </row>
    <row r="473" s="12" customFormat="true" ht="11.25" hidden="false" customHeight="false" outlineLevel="0" collapsed="false">
      <c r="A473" s="9"/>
      <c r="B473" s="15"/>
      <c r="C473" s="15"/>
      <c r="D473" s="9"/>
      <c r="E473" s="16"/>
      <c r="F473" s="11" t="s">
        <v>715</v>
      </c>
      <c r="G473" s="18" t="n">
        <v>38</v>
      </c>
      <c r="H473" s="18" t="s">
        <v>34</v>
      </c>
      <c r="I473" s="9" t="s">
        <v>35</v>
      </c>
      <c r="J473" s="9" t="s">
        <v>36</v>
      </c>
      <c r="K473" s="9" t="s">
        <v>37</v>
      </c>
      <c r="L473" s="9" t="s">
        <v>38</v>
      </c>
      <c r="M473" s="9" t="n">
        <v>0.364</v>
      </c>
      <c r="N473" s="9" t="n">
        <v>560</v>
      </c>
      <c r="O473" s="9" t="n">
        <v>513</v>
      </c>
      <c r="P473" s="19" t="n">
        <f aca="false">O473/(G473*0.45)</f>
        <v>30</v>
      </c>
      <c r="Q473" s="9" t="n">
        <v>1</v>
      </c>
      <c r="R473" s="9" t="n">
        <v>0</v>
      </c>
      <c r="S473" s="19" t="n">
        <f aca="false">M473*N473+P473+Q473+R473</f>
        <v>234.84</v>
      </c>
      <c r="T473" s="20"/>
      <c r="U473" s="20"/>
      <c r="V473" s="21" t="n">
        <v>42745</v>
      </c>
      <c r="W473" s="22" t="s">
        <v>41</v>
      </c>
      <c r="X473" s="23"/>
    </row>
    <row r="474" s="12" customFormat="true" ht="11.25" hidden="false" customHeight="false" outlineLevel="0" collapsed="false">
      <c r="A474" s="9" t="n">
        <v>153</v>
      </c>
      <c r="B474" s="11" t="n">
        <v>9148</v>
      </c>
      <c r="C474" s="11" t="s">
        <v>716</v>
      </c>
      <c r="D474" s="9" t="s">
        <v>713</v>
      </c>
      <c r="E474" s="16" t="n">
        <v>0.708333333333333</v>
      </c>
      <c r="F474" s="11" t="s">
        <v>715</v>
      </c>
      <c r="G474" s="18" t="n">
        <v>74</v>
      </c>
      <c r="H474" s="18" t="s">
        <v>34</v>
      </c>
      <c r="I474" s="9" t="s">
        <v>35</v>
      </c>
      <c r="J474" s="9" t="s">
        <v>36</v>
      </c>
      <c r="K474" s="9" t="s">
        <v>50</v>
      </c>
      <c r="L474" s="9" t="s">
        <v>38</v>
      </c>
      <c r="M474" s="9" t="n">
        <v>0.364</v>
      </c>
      <c r="N474" s="9" t="n">
        <v>560</v>
      </c>
      <c r="O474" s="9" t="n">
        <v>513</v>
      </c>
      <c r="P474" s="19" t="n">
        <f aca="false">O474/(G474*0.45)</f>
        <v>15.4054054054054</v>
      </c>
      <c r="Q474" s="9" t="n">
        <v>1</v>
      </c>
      <c r="R474" s="9" t="n">
        <v>0</v>
      </c>
      <c r="S474" s="19" t="n">
        <f aca="false">M474*N474+P474+Q474+R474</f>
        <v>220.245405405405</v>
      </c>
      <c r="T474" s="20"/>
      <c r="U474" s="20"/>
      <c r="V474" s="21" t="n">
        <v>42745</v>
      </c>
      <c r="W474" s="22" t="s">
        <v>41</v>
      </c>
      <c r="X474" s="23"/>
    </row>
    <row r="475" s="12" customFormat="true" ht="11.25" hidden="false" customHeight="false" outlineLevel="0" collapsed="false">
      <c r="A475" s="9" t="n">
        <v>154</v>
      </c>
      <c r="B475" s="15" t="s">
        <v>717</v>
      </c>
      <c r="C475" s="11" t="s">
        <v>718</v>
      </c>
      <c r="D475" s="9" t="s">
        <v>719</v>
      </c>
      <c r="E475" s="16" t="s">
        <v>720</v>
      </c>
      <c r="F475" s="11" t="s">
        <v>721</v>
      </c>
      <c r="G475" s="18" t="n">
        <v>47</v>
      </c>
      <c r="H475" s="18" t="s">
        <v>34</v>
      </c>
      <c r="I475" s="9" t="s">
        <v>35</v>
      </c>
      <c r="J475" s="9" t="s">
        <v>36</v>
      </c>
      <c r="K475" s="9" t="s">
        <v>50</v>
      </c>
      <c r="L475" s="9" t="s">
        <v>38</v>
      </c>
      <c r="M475" s="9" t="n">
        <v>0.364</v>
      </c>
      <c r="N475" s="9" t="n">
        <v>419</v>
      </c>
      <c r="O475" s="9" t="n">
        <v>360</v>
      </c>
      <c r="P475" s="19" t="n">
        <f aca="false">O475/(G475*0.45)</f>
        <v>17.0212765957447</v>
      </c>
      <c r="Q475" s="9" t="n">
        <v>1</v>
      </c>
      <c r="R475" s="9" t="n">
        <v>0</v>
      </c>
      <c r="S475" s="19" t="n">
        <f aca="false">M475*N475+P475+Q475+R475</f>
        <v>170.537276595745</v>
      </c>
      <c r="T475" s="20"/>
      <c r="U475" s="20"/>
      <c r="V475" s="21" t="n">
        <v>42745</v>
      </c>
      <c r="W475" s="22" t="s">
        <v>41</v>
      </c>
      <c r="X475" s="23"/>
    </row>
    <row r="476" s="12" customFormat="true" ht="11.25" hidden="false" customHeight="true" outlineLevel="0" collapsed="false">
      <c r="A476" s="9" t="n">
        <v>155</v>
      </c>
      <c r="B476" s="15" t="s">
        <v>722</v>
      </c>
      <c r="C476" s="11" t="s">
        <v>723</v>
      </c>
      <c r="D476" s="9" t="s">
        <v>719</v>
      </c>
      <c r="E476" s="16" t="s">
        <v>724</v>
      </c>
      <c r="F476" s="11" t="s">
        <v>725</v>
      </c>
      <c r="G476" s="18" t="n">
        <v>47</v>
      </c>
      <c r="H476" s="18" t="s">
        <v>34</v>
      </c>
      <c r="I476" s="9" t="s">
        <v>35</v>
      </c>
      <c r="J476" s="9" t="s">
        <v>36</v>
      </c>
      <c r="K476" s="9" t="s">
        <v>50</v>
      </c>
      <c r="L476" s="9" t="s">
        <v>38</v>
      </c>
      <c r="M476" s="9" t="n">
        <v>0.364</v>
      </c>
      <c r="N476" s="9" t="n">
        <v>406</v>
      </c>
      <c r="O476" s="9" t="n">
        <v>346</v>
      </c>
      <c r="P476" s="19" t="n">
        <f aca="false">O476/(G476*0.45)</f>
        <v>16.3593380614657</v>
      </c>
      <c r="Q476" s="9" t="n">
        <v>1</v>
      </c>
      <c r="R476" s="9" t="n">
        <v>0</v>
      </c>
      <c r="S476" s="19" t="n">
        <f aca="false">M476*N476+P476+Q476+R476</f>
        <v>165.143338061466</v>
      </c>
      <c r="T476" s="20"/>
      <c r="U476" s="20"/>
      <c r="V476" s="21" t="n">
        <v>42745</v>
      </c>
      <c r="W476" s="22" t="s">
        <v>41</v>
      </c>
      <c r="X476" s="23"/>
    </row>
    <row r="477" s="12" customFormat="true" ht="11.25" hidden="false" customHeight="false" outlineLevel="0" collapsed="false">
      <c r="A477" s="9"/>
      <c r="B477" s="15"/>
      <c r="C477" s="15"/>
      <c r="D477" s="9"/>
      <c r="E477" s="16"/>
      <c r="F477" s="11" t="s">
        <v>726</v>
      </c>
      <c r="G477" s="18" t="n">
        <v>47</v>
      </c>
      <c r="H477" s="18" t="s">
        <v>34</v>
      </c>
      <c r="I477" s="9" t="s">
        <v>35</v>
      </c>
      <c r="J477" s="9" t="s">
        <v>36</v>
      </c>
      <c r="K477" s="9" t="s">
        <v>50</v>
      </c>
      <c r="L477" s="9" t="s">
        <v>38</v>
      </c>
      <c r="M477" s="9" t="n">
        <v>0.364</v>
      </c>
      <c r="N477" s="9" t="n">
        <v>419</v>
      </c>
      <c r="O477" s="9" t="n">
        <v>360</v>
      </c>
      <c r="P477" s="19" t="n">
        <f aca="false">O477/(G477*0.45)</f>
        <v>17.0212765957447</v>
      </c>
      <c r="Q477" s="9" t="n">
        <v>1</v>
      </c>
      <c r="R477" s="9" t="n">
        <v>0</v>
      </c>
      <c r="S477" s="19" t="n">
        <f aca="false">M477*N477+P477+Q477+R477</f>
        <v>170.537276595745</v>
      </c>
      <c r="T477" s="20"/>
      <c r="U477" s="20"/>
      <c r="V477" s="21" t="n">
        <v>42745</v>
      </c>
      <c r="W477" s="22" t="s">
        <v>41</v>
      </c>
      <c r="X477" s="23"/>
    </row>
    <row r="478" s="12" customFormat="true" ht="11.25" hidden="false" customHeight="false" outlineLevel="0" collapsed="false">
      <c r="A478" s="9"/>
      <c r="B478" s="15"/>
      <c r="C478" s="15"/>
      <c r="D478" s="9"/>
      <c r="E478" s="16"/>
      <c r="F478" s="11" t="s">
        <v>727</v>
      </c>
      <c r="G478" s="18" t="n">
        <v>47</v>
      </c>
      <c r="H478" s="18" t="s">
        <v>34</v>
      </c>
      <c r="I478" s="9" t="s">
        <v>35</v>
      </c>
      <c r="J478" s="9" t="s">
        <v>36</v>
      </c>
      <c r="K478" s="9" t="s">
        <v>50</v>
      </c>
      <c r="L478" s="9" t="s">
        <v>38</v>
      </c>
      <c r="M478" s="9" t="n">
        <v>0.364</v>
      </c>
      <c r="N478" s="9" t="n">
        <v>435</v>
      </c>
      <c r="O478" s="9" t="n">
        <v>360</v>
      </c>
      <c r="P478" s="19" t="n">
        <f aca="false">O478/(G478*0.45)</f>
        <v>17.0212765957447</v>
      </c>
      <c r="Q478" s="9" t="n">
        <v>1</v>
      </c>
      <c r="R478" s="9" t="n">
        <v>0</v>
      </c>
      <c r="S478" s="19" t="n">
        <f aca="false">M478*N478+P478+Q478+R478</f>
        <v>176.361276595745</v>
      </c>
      <c r="T478" s="20"/>
      <c r="U478" s="20"/>
      <c r="V478" s="21" t="n">
        <v>42745</v>
      </c>
      <c r="W478" s="22" t="s">
        <v>41</v>
      </c>
      <c r="X478" s="23"/>
    </row>
    <row r="479" s="12" customFormat="true" ht="11.25" hidden="false" customHeight="false" outlineLevel="0" collapsed="false">
      <c r="A479" s="9"/>
      <c r="B479" s="15"/>
      <c r="C479" s="15"/>
      <c r="D479" s="9"/>
      <c r="E479" s="16"/>
      <c r="F479" s="11" t="s">
        <v>728</v>
      </c>
      <c r="G479" s="18" t="n">
        <v>47</v>
      </c>
      <c r="H479" s="18" t="s">
        <v>34</v>
      </c>
      <c r="I479" s="9" t="s">
        <v>35</v>
      </c>
      <c r="J479" s="9" t="s">
        <v>36</v>
      </c>
      <c r="K479" s="9" t="s">
        <v>50</v>
      </c>
      <c r="L479" s="9" t="s">
        <v>38</v>
      </c>
      <c r="M479" s="9" t="n">
        <v>0.364</v>
      </c>
      <c r="N479" s="9" t="n">
        <v>448</v>
      </c>
      <c r="O479" s="9" t="n">
        <v>360</v>
      </c>
      <c r="P479" s="19" t="n">
        <f aca="false">O479/(G479*0.45)</f>
        <v>17.0212765957447</v>
      </c>
      <c r="Q479" s="9" t="n">
        <v>1</v>
      </c>
      <c r="R479" s="9" t="n">
        <v>0</v>
      </c>
      <c r="S479" s="19" t="n">
        <f aca="false">M479*N479+P479+Q479+R479</f>
        <v>181.093276595745</v>
      </c>
      <c r="T479" s="20"/>
      <c r="U479" s="20"/>
      <c r="V479" s="21" t="n">
        <v>42745</v>
      </c>
      <c r="W479" s="22" t="s">
        <v>41</v>
      </c>
      <c r="X479" s="23"/>
    </row>
    <row r="480" s="12" customFormat="true" ht="11.25" hidden="false" customHeight="false" outlineLevel="0" collapsed="false">
      <c r="A480" s="9"/>
      <c r="B480" s="15"/>
      <c r="C480" s="15"/>
      <c r="D480" s="9"/>
      <c r="E480" s="16"/>
      <c r="F480" s="11" t="s">
        <v>729</v>
      </c>
      <c r="G480" s="18" t="n">
        <v>47</v>
      </c>
      <c r="H480" s="18" t="s">
        <v>34</v>
      </c>
      <c r="I480" s="9" t="s">
        <v>35</v>
      </c>
      <c r="J480" s="9" t="s">
        <v>36</v>
      </c>
      <c r="K480" s="9" t="s">
        <v>50</v>
      </c>
      <c r="L480" s="9" t="s">
        <v>38</v>
      </c>
      <c r="M480" s="9" t="n">
        <v>0.364</v>
      </c>
      <c r="N480" s="9" t="n">
        <v>474</v>
      </c>
      <c r="O480" s="9" t="n">
        <v>360</v>
      </c>
      <c r="P480" s="19" t="n">
        <f aca="false">O480/(G480*0.45)</f>
        <v>17.0212765957447</v>
      </c>
      <c r="Q480" s="9" t="n">
        <v>1</v>
      </c>
      <c r="R480" s="9" t="n">
        <v>0</v>
      </c>
      <c r="S480" s="19" t="n">
        <f aca="false">M480*N480+P480+Q480+R480</f>
        <v>190.557276595745</v>
      </c>
      <c r="T480" s="20"/>
      <c r="U480" s="20"/>
      <c r="V480" s="21" t="n">
        <v>42745</v>
      </c>
      <c r="W480" s="22" t="s">
        <v>41</v>
      </c>
      <c r="X480" s="23"/>
    </row>
    <row r="481" s="12" customFormat="true" ht="11.25" hidden="false" customHeight="true" outlineLevel="0" collapsed="false">
      <c r="A481" s="9" t="n">
        <v>156</v>
      </c>
      <c r="B481" s="15" t="s">
        <v>730</v>
      </c>
      <c r="C481" s="11" t="s">
        <v>731</v>
      </c>
      <c r="D481" s="9" t="s">
        <v>732</v>
      </c>
      <c r="E481" s="16" t="s">
        <v>733</v>
      </c>
      <c r="F481" s="11" t="s">
        <v>734</v>
      </c>
      <c r="G481" s="18" t="n">
        <v>41</v>
      </c>
      <c r="H481" s="18" t="s">
        <v>34</v>
      </c>
      <c r="I481" s="9" t="s">
        <v>35</v>
      </c>
      <c r="J481" s="9" t="s">
        <v>36</v>
      </c>
      <c r="K481" s="9" t="s">
        <v>50</v>
      </c>
      <c r="L481" s="9" t="s">
        <v>38</v>
      </c>
      <c r="M481" s="9" t="n">
        <v>0.364</v>
      </c>
      <c r="N481" s="9" t="n">
        <v>192</v>
      </c>
      <c r="O481" s="9" t="n">
        <v>219</v>
      </c>
      <c r="P481" s="19" t="n">
        <f aca="false">O481/(G481*0.45)</f>
        <v>11.869918699187</v>
      </c>
      <c r="Q481" s="9" t="n">
        <v>1</v>
      </c>
      <c r="R481" s="9" t="n">
        <v>0</v>
      </c>
      <c r="S481" s="19" t="n">
        <f aca="false">M481*N481+P481+Q481+R481</f>
        <v>82.757918699187</v>
      </c>
      <c r="T481" s="20"/>
      <c r="U481" s="20"/>
      <c r="V481" s="21" t="n">
        <v>42745</v>
      </c>
      <c r="W481" s="22" t="s">
        <v>41</v>
      </c>
      <c r="X481" s="23"/>
    </row>
    <row r="482" s="12" customFormat="true" ht="11.25" hidden="false" customHeight="false" outlineLevel="0" collapsed="false">
      <c r="A482" s="9"/>
      <c r="B482" s="15"/>
      <c r="C482" s="15"/>
      <c r="D482" s="9"/>
      <c r="E482" s="16"/>
      <c r="F482" s="11" t="s">
        <v>735</v>
      </c>
      <c r="G482" s="18" t="n">
        <v>41</v>
      </c>
      <c r="H482" s="18" t="s">
        <v>34</v>
      </c>
      <c r="I482" s="9" t="s">
        <v>35</v>
      </c>
      <c r="J482" s="9" t="s">
        <v>36</v>
      </c>
      <c r="K482" s="9" t="s">
        <v>50</v>
      </c>
      <c r="L482" s="9" t="s">
        <v>38</v>
      </c>
      <c r="M482" s="9" t="n">
        <v>0.364</v>
      </c>
      <c r="N482" s="11" t="n">
        <v>221</v>
      </c>
      <c r="O482" s="9" t="n">
        <v>256</v>
      </c>
      <c r="P482" s="19" t="n">
        <f aca="false">O482/(G482*0.45)</f>
        <v>13.8753387533875</v>
      </c>
      <c r="Q482" s="9" t="n">
        <v>1</v>
      </c>
      <c r="R482" s="9" t="n">
        <v>0</v>
      </c>
      <c r="S482" s="19" t="n">
        <f aca="false">M482*N482+P482+Q482+R482</f>
        <v>95.3193387533875</v>
      </c>
      <c r="T482" s="20"/>
      <c r="U482" s="20"/>
      <c r="V482" s="21" t="n">
        <v>42745</v>
      </c>
      <c r="W482" s="22" t="s">
        <v>41</v>
      </c>
      <c r="X482" s="23"/>
    </row>
    <row r="483" s="12" customFormat="true" ht="11.25" hidden="false" customHeight="false" outlineLevel="0" collapsed="false">
      <c r="A483" s="9"/>
      <c r="B483" s="15"/>
      <c r="C483" s="15"/>
      <c r="D483" s="9"/>
      <c r="E483" s="16"/>
      <c r="F483" s="11" t="s">
        <v>736</v>
      </c>
      <c r="G483" s="18" t="n">
        <v>41</v>
      </c>
      <c r="H483" s="18" t="s">
        <v>34</v>
      </c>
      <c r="I483" s="9" t="s">
        <v>35</v>
      </c>
      <c r="J483" s="9" t="s">
        <v>36</v>
      </c>
      <c r="K483" s="9" t="s">
        <v>50</v>
      </c>
      <c r="L483" s="9" t="s">
        <v>38</v>
      </c>
      <c r="M483" s="9" t="n">
        <v>0.364</v>
      </c>
      <c r="N483" s="11" t="n">
        <v>235</v>
      </c>
      <c r="O483" s="9" t="n">
        <v>256</v>
      </c>
      <c r="P483" s="19" t="n">
        <f aca="false">O483/(G483*0.45)</f>
        <v>13.8753387533875</v>
      </c>
      <c r="Q483" s="9" t="n">
        <v>1</v>
      </c>
      <c r="R483" s="9" t="n">
        <v>0</v>
      </c>
      <c r="S483" s="19" t="n">
        <f aca="false">M483*N483+P483+Q483+R483</f>
        <v>100.415338753388</v>
      </c>
      <c r="T483" s="20"/>
      <c r="U483" s="20"/>
      <c r="V483" s="21" t="n">
        <v>42745</v>
      </c>
      <c r="W483" s="22" t="s">
        <v>41</v>
      </c>
      <c r="X483" s="23"/>
    </row>
    <row r="484" s="12" customFormat="true" ht="11.25" hidden="false" customHeight="false" outlineLevel="0" collapsed="false">
      <c r="A484" s="9"/>
      <c r="B484" s="15"/>
      <c r="C484" s="15"/>
      <c r="D484" s="9"/>
      <c r="E484" s="16"/>
      <c r="F484" s="11" t="s">
        <v>737</v>
      </c>
      <c r="G484" s="18" t="n">
        <v>41</v>
      </c>
      <c r="H484" s="18" t="s">
        <v>34</v>
      </c>
      <c r="I484" s="9" t="s">
        <v>35</v>
      </c>
      <c r="J484" s="9" t="s">
        <v>36</v>
      </c>
      <c r="K484" s="9" t="s">
        <v>50</v>
      </c>
      <c r="L484" s="9" t="s">
        <v>38</v>
      </c>
      <c r="M484" s="9" t="n">
        <v>0.364</v>
      </c>
      <c r="N484" s="11" t="n">
        <v>235</v>
      </c>
      <c r="O484" s="9" t="n">
        <v>256</v>
      </c>
      <c r="P484" s="19" t="n">
        <f aca="false">O484/(G484*0.45)</f>
        <v>13.8753387533875</v>
      </c>
      <c r="Q484" s="9" t="n">
        <v>1</v>
      </c>
      <c r="R484" s="9" t="n">
        <v>0</v>
      </c>
      <c r="S484" s="19" t="n">
        <f aca="false">M484*N484+P484+Q484+R484</f>
        <v>100.415338753388</v>
      </c>
      <c r="T484" s="20"/>
      <c r="U484" s="20"/>
      <c r="V484" s="21" t="n">
        <v>42745</v>
      </c>
      <c r="W484" s="22" t="s">
        <v>41</v>
      </c>
      <c r="X484" s="23"/>
    </row>
    <row r="485" s="12" customFormat="true" ht="11.25" hidden="false" customHeight="false" outlineLevel="0" collapsed="false">
      <c r="A485" s="9"/>
      <c r="B485" s="15"/>
      <c r="C485" s="15"/>
      <c r="D485" s="9"/>
      <c r="E485" s="16"/>
      <c r="F485" s="11" t="s">
        <v>738</v>
      </c>
      <c r="G485" s="18" t="n">
        <v>41</v>
      </c>
      <c r="H485" s="18" t="s">
        <v>34</v>
      </c>
      <c r="I485" s="9" t="s">
        <v>35</v>
      </c>
      <c r="J485" s="9" t="s">
        <v>36</v>
      </c>
      <c r="K485" s="9" t="s">
        <v>50</v>
      </c>
      <c r="L485" s="9" t="s">
        <v>38</v>
      </c>
      <c r="M485" s="9" t="n">
        <v>0.364</v>
      </c>
      <c r="N485" s="11" t="n">
        <v>235</v>
      </c>
      <c r="O485" s="9" t="n">
        <v>256</v>
      </c>
      <c r="P485" s="19" t="n">
        <f aca="false">O485/(G485*0.45)</f>
        <v>13.8753387533875</v>
      </c>
      <c r="Q485" s="9" t="n">
        <v>1</v>
      </c>
      <c r="R485" s="9" t="n">
        <v>0</v>
      </c>
      <c r="S485" s="19" t="n">
        <f aca="false">M485*N485+P485+Q485+R485</f>
        <v>100.415338753388</v>
      </c>
      <c r="T485" s="20"/>
      <c r="U485" s="20"/>
      <c r="V485" s="21" t="n">
        <v>42745</v>
      </c>
      <c r="W485" s="22" t="s">
        <v>41</v>
      </c>
      <c r="X485" s="23"/>
    </row>
    <row r="486" s="12" customFormat="true" ht="11.25" hidden="false" customHeight="false" outlineLevel="0" collapsed="false">
      <c r="A486" s="9"/>
      <c r="B486" s="15"/>
      <c r="C486" s="15"/>
      <c r="D486" s="9"/>
      <c r="E486" s="16"/>
      <c r="F486" s="11" t="s">
        <v>739</v>
      </c>
      <c r="G486" s="18" t="n">
        <v>41</v>
      </c>
      <c r="H486" s="18" t="s">
        <v>34</v>
      </c>
      <c r="I486" s="9" t="s">
        <v>35</v>
      </c>
      <c r="J486" s="9" t="s">
        <v>36</v>
      </c>
      <c r="K486" s="9" t="s">
        <v>50</v>
      </c>
      <c r="L486" s="9" t="s">
        <v>38</v>
      </c>
      <c r="M486" s="9" t="n">
        <v>0.364</v>
      </c>
      <c r="N486" s="11" t="n">
        <v>235</v>
      </c>
      <c r="O486" s="9" t="n">
        <v>256</v>
      </c>
      <c r="P486" s="19" t="n">
        <f aca="false">O486/(G486*0.45)</f>
        <v>13.8753387533875</v>
      </c>
      <c r="Q486" s="9" t="n">
        <v>1</v>
      </c>
      <c r="R486" s="9" t="n">
        <v>0</v>
      </c>
      <c r="S486" s="19" t="n">
        <f aca="false">M486*N486+P486+Q486+R486</f>
        <v>100.415338753388</v>
      </c>
      <c r="T486" s="20"/>
      <c r="U486" s="20"/>
      <c r="V486" s="21" t="n">
        <v>42745</v>
      </c>
      <c r="W486" s="22" t="s">
        <v>41</v>
      </c>
      <c r="X486" s="23"/>
    </row>
    <row r="487" s="12" customFormat="true" ht="11.25" hidden="false" customHeight="false" outlineLevel="0" collapsed="false">
      <c r="A487" s="9"/>
      <c r="B487" s="15"/>
      <c r="C487" s="15"/>
      <c r="D487" s="9"/>
      <c r="E487" s="16"/>
      <c r="F487" s="11" t="s">
        <v>740</v>
      </c>
      <c r="G487" s="18" t="n">
        <v>41</v>
      </c>
      <c r="H487" s="18" t="s">
        <v>34</v>
      </c>
      <c r="I487" s="9" t="s">
        <v>35</v>
      </c>
      <c r="J487" s="9" t="s">
        <v>36</v>
      </c>
      <c r="K487" s="9" t="s">
        <v>50</v>
      </c>
      <c r="L487" s="9" t="s">
        <v>38</v>
      </c>
      <c r="M487" s="9" t="n">
        <v>0.364</v>
      </c>
      <c r="N487" s="9" t="n">
        <v>247</v>
      </c>
      <c r="O487" s="9" t="n">
        <v>256</v>
      </c>
      <c r="P487" s="19" t="n">
        <f aca="false">O487/(G487*0.45)</f>
        <v>13.8753387533875</v>
      </c>
      <c r="Q487" s="9" t="n">
        <v>1</v>
      </c>
      <c r="R487" s="9" t="n">
        <v>0</v>
      </c>
      <c r="S487" s="19" t="n">
        <f aca="false">M487*N487+P487+Q487+R487</f>
        <v>104.783338753388</v>
      </c>
      <c r="T487" s="20"/>
      <c r="U487" s="20"/>
      <c r="V487" s="21" t="n">
        <v>42745</v>
      </c>
      <c r="W487" s="22" t="s">
        <v>41</v>
      </c>
      <c r="X487" s="23"/>
    </row>
    <row r="488" s="12" customFormat="true" ht="22.5" hidden="false" customHeight="false" outlineLevel="0" collapsed="false">
      <c r="A488" s="9"/>
      <c r="B488" s="15"/>
      <c r="C488" s="15"/>
      <c r="D488" s="9"/>
      <c r="E488" s="16"/>
      <c r="F488" s="11" t="s">
        <v>741</v>
      </c>
      <c r="G488" s="18" t="n">
        <v>41</v>
      </c>
      <c r="H488" s="18" t="s">
        <v>34</v>
      </c>
      <c r="I488" s="9" t="s">
        <v>35</v>
      </c>
      <c r="J488" s="9" t="s">
        <v>36</v>
      </c>
      <c r="K488" s="9" t="s">
        <v>50</v>
      </c>
      <c r="L488" s="9" t="s">
        <v>38</v>
      </c>
      <c r="M488" s="9" t="n">
        <v>0.364</v>
      </c>
      <c r="N488" s="9" t="n">
        <v>254</v>
      </c>
      <c r="O488" s="9" t="n">
        <v>256</v>
      </c>
      <c r="P488" s="19" t="n">
        <f aca="false">O488/(G488*0.45)</f>
        <v>13.8753387533875</v>
      </c>
      <c r="Q488" s="9" t="n">
        <v>1</v>
      </c>
      <c r="R488" s="9" t="n">
        <v>0</v>
      </c>
      <c r="S488" s="19" t="n">
        <f aca="false">M488*N488+P488+Q488+R488</f>
        <v>107.331338753388</v>
      </c>
      <c r="T488" s="20"/>
      <c r="U488" s="20"/>
      <c r="V488" s="21" t="n">
        <v>42745</v>
      </c>
      <c r="W488" s="22" t="s">
        <v>41</v>
      </c>
      <c r="X488" s="23"/>
    </row>
    <row r="489" s="12" customFormat="true" ht="11.25" hidden="false" customHeight="true" outlineLevel="0" collapsed="false">
      <c r="A489" s="9" t="n">
        <v>157</v>
      </c>
      <c r="B489" s="15" t="s">
        <v>742</v>
      </c>
      <c r="C489" s="11" t="s">
        <v>743</v>
      </c>
      <c r="D489" s="9" t="s">
        <v>744</v>
      </c>
      <c r="E489" s="15" t="s">
        <v>745</v>
      </c>
      <c r="F489" s="11" t="s">
        <v>746</v>
      </c>
      <c r="G489" s="18" t="n">
        <v>51</v>
      </c>
      <c r="H489" s="18" t="s">
        <v>34</v>
      </c>
      <c r="I489" s="9" t="s">
        <v>35</v>
      </c>
      <c r="J489" s="9" t="s">
        <v>36</v>
      </c>
      <c r="K489" s="9" t="s">
        <v>50</v>
      </c>
      <c r="L489" s="9" t="s">
        <v>38</v>
      </c>
      <c r="M489" s="9" t="n">
        <v>0.364</v>
      </c>
      <c r="N489" s="9" t="n">
        <v>68</v>
      </c>
      <c r="O489" s="9" t="n">
        <v>78</v>
      </c>
      <c r="P489" s="19" t="n">
        <f aca="false">O489/(G489*0.45)</f>
        <v>3.39869281045752</v>
      </c>
      <c r="Q489" s="9" t="n">
        <v>1</v>
      </c>
      <c r="R489" s="9" t="n">
        <v>0</v>
      </c>
      <c r="S489" s="19" t="n">
        <f aca="false">M489*N489+P489+Q489+R489</f>
        <v>29.1506928104575</v>
      </c>
      <c r="T489" s="20"/>
      <c r="U489" s="20"/>
      <c r="V489" s="21" t="n">
        <v>42745</v>
      </c>
      <c r="W489" s="22" t="s">
        <v>41</v>
      </c>
      <c r="X489" s="23"/>
    </row>
    <row r="490" s="12" customFormat="true" ht="11.25" hidden="false" customHeight="false" outlineLevel="0" collapsed="false">
      <c r="A490" s="9"/>
      <c r="B490" s="15"/>
      <c r="C490" s="15"/>
      <c r="D490" s="9"/>
      <c r="E490" s="15"/>
      <c r="F490" s="11" t="s">
        <v>747</v>
      </c>
      <c r="G490" s="18" t="n">
        <v>51</v>
      </c>
      <c r="H490" s="18" t="s">
        <v>34</v>
      </c>
      <c r="I490" s="9" t="s">
        <v>35</v>
      </c>
      <c r="J490" s="9" t="s">
        <v>36</v>
      </c>
      <c r="K490" s="9" t="s">
        <v>50</v>
      </c>
      <c r="L490" s="9" t="s">
        <v>38</v>
      </c>
      <c r="M490" s="9" t="n">
        <v>0.364</v>
      </c>
      <c r="N490" s="9" t="n">
        <v>88</v>
      </c>
      <c r="O490" s="9" t="n">
        <v>78</v>
      </c>
      <c r="P490" s="19" t="n">
        <f aca="false">O490/(G490*0.45)</f>
        <v>3.39869281045752</v>
      </c>
      <c r="Q490" s="9" t="n">
        <v>1</v>
      </c>
      <c r="R490" s="9" t="n">
        <v>0</v>
      </c>
      <c r="S490" s="19" t="n">
        <f aca="false">M490*N490+P490+Q490+R490</f>
        <v>36.4306928104575</v>
      </c>
      <c r="T490" s="20"/>
      <c r="U490" s="20"/>
      <c r="V490" s="21" t="n">
        <v>42745</v>
      </c>
      <c r="W490" s="22" t="s">
        <v>41</v>
      </c>
      <c r="X490" s="23"/>
    </row>
    <row r="491" s="12" customFormat="true" ht="11.25" hidden="false" customHeight="false" outlineLevel="0" collapsed="false">
      <c r="A491" s="9"/>
      <c r="B491" s="15"/>
      <c r="C491" s="15"/>
      <c r="D491" s="9"/>
      <c r="E491" s="15"/>
      <c r="F491" s="11" t="s">
        <v>748</v>
      </c>
      <c r="G491" s="18" t="n">
        <v>51</v>
      </c>
      <c r="H491" s="18" t="s">
        <v>34</v>
      </c>
      <c r="I491" s="9" t="s">
        <v>35</v>
      </c>
      <c r="J491" s="9" t="s">
        <v>36</v>
      </c>
      <c r="K491" s="9" t="s">
        <v>50</v>
      </c>
      <c r="L491" s="9" t="s">
        <v>38</v>
      </c>
      <c r="M491" s="9" t="n">
        <v>0.364</v>
      </c>
      <c r="N491" s="9" t="n">
        <v>111</v>
      </c>
      <c r="O491" s="9" t="n">
        <v>109</v>
      </c>
      <c r="P491" s="19" t="n">
        <f aca="false">O491/(G491*0.45)</f>
        <v>4.74945533769063</v>
      </c>
      <c r="Q491" s="9" t="n">
        <v>1</v>
      </c>
      <c r="R491" s="9" t="n">
        <v>0</v>
      </c>
      <c r="S491" s="19" t="n">
        <f aca="false">M491*N491+P491+Q491+R491</f>
        <v>46.1534553376906</v>
      </c>
      <c r="T491" s="20"/>
      <c r="U491" s="20"/>
      <c r="V491" s="21" t="n">
        <v>42745</v>
      </c>
      <c r="W491" s="22" t="s">
        <v>41</v>
      </c>
      <c r="X491" s="23"/>
    </row>
    <row r="492" s="12" customFormat="true" ht="22.5" hidden="false" customHeight="false" outlineLevel="0" collapsed="false">
      <c r="A492" s="9"/>
      <c r="B492" s="15"/>
      <c r="C492" s="15"/>
      <c r="D492" s="9"/>
      <c r="E492" s="15"/>
      <c r="F492" s="11" t="s">
        <v>749</v>
      </c>
      <c r="G492" s="18" t="n">
        <v>51</v>
      </c>
      <c r="H492" s="18" t="s">
        <v>34</v>
      </c>
      <c r="I492" s="9" t="s">
        <v>35</v>
      </c>
      <c r="J492" s="9" t="s">
        <v>36</v>
      </c>
      <c r="K492" s="9" t="s">
        <v>50</v>
      </c>
      <c r="L492" s="9" t="s">
        <v>38</v>
      </c>
      <c r="M492" s="9" t="n">
        <v>0.364</v>
      </c>
      <c r="N492" s="9" t="n">
        <v>121</v>
      </c>
      <c r="O492" s="9" t="n">
        <v>109</v>
      </c>
      <c r="P492" s="19" t="n">
        <f aca="false">O492/(G492*0.45)</f>
        <v>4.74945533769063</v>
      </c>
      <c r="Q492" s="9" t="n">
        <v>1</v>
      </c>
      <c r="R492" s="9" t="n">
        <v>0</v>
      </c>
      <c r="S492" s="19" t="n">
        <f aca="false">M492*N492+P492+Q492+R492</f>
        <v>49.7934553376906</v>
      </c>
      <c r="T492" s="20"/>
      <c r="U492" s="20"/>
      <c r="V492" s="21" t="n">
        <v>42745</v>
      </c>
      <c r="W492" s="22" t="s">
        <v>41</v>
      </c>
      <c r="X492" s="23"/>
    </row>
    <row r="493" s="12" customFormat="true" ht="11.25" hidden="false" customHeight="false" outlineLevel="0" collapsed="false">
      <c r="A493" s="9"/>
      <c r="B493" s="15"/>
      <c r="C493" s="15"/>
      <c r="D493" s="9"/>
      <c r="E493" s="15"/>
      <c r="F493" s="11" t="s">
        <v>750</v>
      </c>
      <c r="G493" s="18" t="n">
        <v>51</v>
      </c>
      <c r="H493" s="18" t="s">
        <v>34</v>
      </c>
      <c r="I493" s="9" t="s">
        <v>35</v>
      </c>
      <c r="J493" s="9" t="s">
        <v>36</v>
      </c>
      <c r="K493" s="9" t="s">
        <v>50</v>
      </c>
      <c r="L493" s="9" t="s">
        <v>38</v>
      </c>
      <c r="M493" s="9" t="n">
        <v>0.364</v>
      </c>
      <c r="N493" s="9" t="n">
        <v>122</v>
      </c>
      <c r="O493" s="9" t="n">
        <v>109</v>
      </c>
      <c r="P493" s="19" t="n">
        <f aca="false">O493/(G493*0.45)</f>
        <v>4.74945533769063</v>
      </c>
      <c r="Q493" s="9" t="n">
        <v>1</v>
      </c>
      <c r="R493" s="9" t="n">
        <v>0</v>
      </c>
      <c r="S493" s="19" t="n">
        <f aca="false">M493*N493+P493+Q493+R493</f>
        <v>50.1574553376906</v>
      </c>
      <c r="T493" s="20"/>
      <c r="U493" s="20"/>
      <c r="V493" s="21" t="n">
        <v>42745</v>
      </c>
      <c r="W493" s="22" t="s">
        <v>41</v>
      </c>
      <c r="X493" s="23"/>
    </row>
    <row r="494" s="12" customFormat="true" ht="11.25" hidden="false" customHeight="false" outlineLevel="0" collapsed="false">
      <c r="A494" s="9"/>
      <c r="B494" s="15"/>
      <c r="C494" s="15"/>
      <c r="D494" s="9"/>
      <c r="E494" s="15"/>
      <c r="F494" s="11" t="s">
        <v>751</v>
      </c>
      <c r="G494" s="18" t="n">
        <v>51</v>
      </c>
      <c r="H494" s="18" t="s">
        <v>34</v>
      </c>
      <c r="I494" s="9" t="s">
        <v>35</v>
      </c>
      <c r="J494" s="9" t="s">
        <v>36</v>
      </c>
      <c r="K494" s="9" t="s">
        <v>50</v>
      </c>
      <c r="L494" s="9" t="s">
        <v>38</v>
      </c>
      <c r="M494" s="9" t="n">
        <v>0.364</v>
      </c>
      <c r="N494" s="9" t="n">
        <v>132</v>
      </c>
      <c r="O494" s="9" t="n">
        <v>109</v>
      </c>
      <c r="P494" s="19" t="n">
        <f aca="false">O494/(G494*0.45)</f>
        <v>4.74945533769063</v>
      </c>
      <c r="Q494" s="9" t="n">
        <v>1</v>
      </c>
      <c r="R494" s="9" t="n">
        <v>0</v>
      </c>
      <c r="S494" s="19" t="n">
        <f aca="false">M494*N494+P494+Q494+R494</f>
        <v>53.7974553376906</v>
      </c>
      <c r="T494" s="20"/>
      <c r="U494" s="20"/>
      <c r="V494" s="21" t="n">
        <v>42745</v>
      </c>
      <c r="W494" s="22" t="s">
        <v>41</v>
      </c>
      <c r="X494" s="23"/>
    </row>
    <row r="495" s="12" customFormat="true" ht="11.25" hidden="false" customHeight="false" outlineLevel="0" collapsed="false">
      <c r="A495" s="9"/>
      <c r="B495" s="15"/>
      <c r="C495" s="15"/>
      <c r="D495" s="9"/>
      <c r="E495" s="15"/>
      <c r="F495" s="11" t="s">
        <v>752</v>
      </c>
      <c r="G495" s="18" t="n">
        <v>51</v>
      </c>
      <c r="H495" s="18" t="s">
        <v>34</v>
      </c>
      <c r="I495" s="9" t="s">
        <v>35</v>
      </c>
      <c r="J495" s="9" t="s">
        <v>36</v>
      </c>
      <c r="K495" s="9" t="s">
        <v>50</v>
      </c>
      <c r="L495" s="9" t="s">
        <v>38</v>
      </c>
      <c r="M495" s="9" t="n">
        <v>0.364</v>
      </c>
      <c r="N495" s="9" t="n">
        <v>142</v>
      </c>
      <c r="O495" s="9" t="n">
        <v>109</v>
      </c>
      <c r="P495" s="19" t="n">
        <f aca="false">O495/(G495*0.45)</f>
        <v>4.74945533769063</v>
      </c>
      <c r="Q495" s="9" t="n">
        <v>1</v>
      </c>
      <c r="R495" s="9" t="n">
        <v>0</v>
      </c>
      <c r="S495" s="19" t="n">
        <f aca="false">M495*N495+P495+Q495+R495</f>
        <v>57.4374553376906</v>
      </c>
      <c r="T495" s="20"/>
      <c r="U495" s="20"/>
      <c r="V495" s="21" t="n">
        <v>42745</v>
      </c>
      <c r="W495" s="22" t="s">
        <v>41</v>
      </c>
      <c r="X495" s="23"/>
    </row>
    <row r="496" s="12" customFormat="true" ht="11.25" hidden="false" customHeight="false" outlineLevel="0" collapsed="false">
      <c r="A496" s="9"/>
      <c r="B496" s="15"/>
      <c r="C496" s="15"/>
      <c r="D496" s="9"/>
      <c r="E496" s="15"/>
      <c r="F496" s="11" t="s">
        <v>753</v>
      </c>
      <c r="G496" s="18" t="n">
        <v>51</v>
      </c>
      <c r="H496" s="18" t="s">
        <v>34</v>
      </c>
      <c r="I496" s="9" t="s">
        <v>35</v>
      </c>
      <c r="J496" s="9" t="s">
        <v>36</v>
      </c>
      <c r="K496" s="9" t="s">
        <v>50</v>
      </c>
      <c r="L496" s="9" t="s">
        <v>38</v>
      </c>
      <c r="M496" s="9" t="n">
        <v>0.364</v>
      </c>
      <c r="N496" s="9" t="n">
        <v>175</v>
      </c>
      <c r="O496" s="9" t="n">
        <v>109</v>
      </c>
      <c r="P496" s="19" t="n">
        <f aca="false">O496/(G496*0.45)</f>
        <v>4.74945533769063</v>
      </c>
      <c r="Q496" s="9" t="n">
        <v>1</v>
      </c>
      <c r="R496" s="9" t="n">
        <v>0</v>
      </c>
      <c r="S496" s="19" t="n">
        <f aca="false">M496*N496+P496+Q496+R496</f>
        <v>69.4494553376906</v>
      </c>
      <c r="T496" s="20"/>
      <c r="U496" s="20"/>
      <c r="V496" s="21" t="n">
        <v>42745</v>
      </c>
      <c r="W496" s="22" t="s">
        <v>41</v>
      </c>
      <c r="X496" s="23"/>
    </row>
    <row r="497" s="12" customFormat="true" ht="11.25" hidden="false" customHeight="true" outlineLevel="0" collapsed="false">
      <c r="A497" s="9" t="n">
        <v>158</v>
      </c>
      <c r="B497" s="15" t="s">
        <v>754</v>
      </c>
      <c r="C497" s="11" t="s">
        <v>755</v>
      </c>
      <c r="D497" s="9" t="s">
        <v>756</v>
      </c>
      <c r="E497" s="15" t="s">
        <v>757</v>
      </c>
      <c r="F497" s="11" t="s">
        <v>746</v>
      </c>
      <c r="G497" s="18" t="n">
        <v>49</v>
      </c>
      <c r="H497" s="18" t="s">
        <v>34</v>
      </c>
      <c r="I497" s="9" t="s">
        <v>35</v>
      </c>
      <c r="J497" s="9" t="s">
        <v>36</v>
      </c>
      <c r="K497" s="9" t="s">
        <v>50</v>
      </c>
      <c r="L497" s="9" t="s">
        <v>38</v>
      </c>
      <c r="M497" s="9" t="n">
        <v>0.364</v>
      </c>
      <c r="N497" s="9" t="n">
        <v>68</v>
      </c>
      <c r="O497" s="9" t="n">
        <v>0</v>
      </c>
      <c r="P497" s="19" t="n">
        <f aca="false">O497/(G497*0.45)</f>
        <v>0</v>
      </c>
      <c r="Q497" s="9" t="n">
        <v>1</v>
      </c>
      <c r="R497" s="9" t="n">
        <v>0</v>
      </c>
      <c r="S497" s="19" t="n">
        <f aca="false">M497*N497+P497+Q497+R497</f>
        <v>25.752</v>
      </c>
      <c r="T497" s="20"/>
      <c r="U497" s="20"/>
      <c r="V497" s="21" t="n">
        <v>42745</v>
      </c>
      <c r="W497" s="22" t="s">
        <v>41</v>
      </c>
      <c r="X497" s="23"/>
    </row>
    <row r="498" s="12" customFormat="true" ht="11.25" hidden="false" customHeight="false" outlineLevel="0" collapsed="false">
      <c r="A498" s="9"/>
      <c r="B498" s="15"/>
      <c r="C498" s="15"/>
      <c r="D498" s="9"/>
      <c r="E498" s="15"/>
      <c r="F498" s="11" t="s">
        <v>758</v>
      </c>
      <c r="G498" s="18" t="n">
        <v>49</v>
      </c>
      <c r="H498" s="18" t="s">
        <v>34</v>
      </c>
      <c r="I498" s="9" t="s">
        <v>35</v>
      </c>
      <c r="J498" s="9" t="s">
        <v>36</v>
      </c>
      <c r="K498" s="9" t="s">
        <v>50</v>
      </c>
      <c r="L498" s="9" t="s">
        <v>38</v>
      </c>
      <c r="M498" s="9" t="n">
        <v>0.364</v>
      </c>
      <c r="N498" s="9" t="n">
        <v>74</v>
      </c>
      <c r="O498" s="9" t="n">
        <v>93</v>
      </c>
      <c r="P498" s="19" t="n">
        <f aca="false">O498/(G498*0.45)</f>
        <v>4.21768707482993</v>
      </c>
      <c r="Q498" s="9" t="n">
        <v>1</v>
      </c>
      <c r="R498" s="9" t="n">
        <v>0</v>
      </c>
      <c r="S498" s="19" t="n">
        <f aca="false">M498*N498+P498+Q498+R498</f>
        <v>32.1536870748299</v>
      </c>
      <c r="T498" s="20"/>
      <c r="U498" s="20"/>
      <c r="V498" s="21" t="n">
        <v>42745</v>
      </c>
      <c r="W498" s="22" t="s">
        <v>41</v>
      </c>
      <c r="X498" s="23"/>
    </row>
    <row r="499" s="12" customFormat="true" ht="11.25" hidden="false" customHeight="false" outlineLevel="0" collapsed="false">
      <c r="A499" s="9"/>
      <c r="B499" s="15"/>
      <c r="C499" s="15"/>
      <c r="D499" s="9"/>
      <c r="E499" s="15"/>
      <c r="F499" s="11" t="s">
        <v>759</v>
      </c>
      <c r="G499" s="18" t="n">
        <v>49</v>
      </c>
      <c r="H499" s="18" t="s">
        <v>34</v>
      </c>
      <c r="I499" s="9" t="s">
        <v>35</v>
      </c>
      <c r="J499" s="9" t="s">
        <v>36</v>
      </c>
      <c r="K499" s="9" t="s">
        <v>50</v>
      </c>
      <c r="L499" s="9" t="s">
        <v>38</v>
      </c>
      <c r="M499" s="9" t="n">
        <v>0.364</v>
      </c>
      <c r="N499" s="9" t="n">
        <v>87</v>
      </c>
      <c r="O499" s="9" t="n">
        <v>93</v>
      </c>
      <c r="P499" s="19" t="n">
        <f aca="false">O499/(G499*0.45)</f>
        <v>4.21768707482993</v>
      </c>
      <c r="Q499" s="9" t="n">
        <v>1</v>
      </c>
      <c r="R499" s="9" t="n">
        <v>0</v>
      </c>
      <c r="S499" s="19" t="n">
        <f aca="false">M499*N499+P499+Q499+R499</f>
        <v>36.8856870748299</v>
      </c>
      <c r="T499" s="20"/>
      <c r="U499" s="20"/>
      <c r="V499" s="21" t="n">
        <v>42745</v>
      </c>
      <c r="W499" s="22" t="s">
        <v>41</v>
      </c>
      <c r="X499" s="23"/>
    </row>
    <row r="500" s="12" customFormat="true" ht="11.25" hidden="false" customHeight="false" outlineLevel="0" collapsed="false">
      <c r="A500" s="9"/>
      <c r="B500" s="15"/>
      <c r="C500" s="15"/>
      <c r="D500" s="9"/>
      <c r="E500" s="15"/>
      <c r="F500" s="11" t="s">
        <v>760</v>
      </c>
      <c r="G500" s="18" t="n">
        <v>49</v>
      </c>
      <c r="H500" s="18" t="s">
        <v>34</v>
      </c>
      <c r="I500" s="9" t="s">
        <v>35</v>
      </c>
      <c r="J500" s="9" t="s">
        <v>36</v>
      </c>
      <c r="K500" s="9" t="s">
        <v>50</v>
      </c>
      <c r="L500" s="9" t="s">
        <v>38</v>
      </c>
      <c r="M500" s="9" t="n">
        <v>0.364</v>
      </c>
      <c r="N500" s="9" t="n">
        <v>92</v>
      </c>
      <c r="O500" s="9" t="n">
        <v>93</v>
      </c>
      <c r="P500" s="19" t="n">
        <f aca="false">O500/(G500*0.45)</f>
        <v>4.21768707482993</v>
      </c>
      <c r="Q500" s="9" t="n">
        <v>1</v>
      </c>
      <c r="R500" s="9" t="n">
        <v>0</v>
      </c>
      <c r="S500" s="19" t="n">
        <f aca="false">M500*N500+P500+Q500+R500</f>
        <v>38.7056870748299</v>
      </c>
      <c r="T500" s="20"/>
      <c r="U500" s="20"/>
      <c r="V500" s="21" t="n">
        <v>42745</v>
      </c>
      <c r="W500" s="22" t="s">
        <v>41</v>
      </c>
      <c r="X500" s="23"/>
    </row>
    <row r="501" s="12" customFormat="true" ht="11.25" hidden="false" customHeight="false" outlineLevel="0" collapsed="false">
      <c r="A501" s="9"/>
      <c r="B501" s="15"/>
      <c r="C501" s="15"/>
      <c r="D501" s="9"/>
      <c r="E501" s="15"/>
      <c r="F501" s="11" t="s">
        <v>761</v>
      </c>
      <c r="G501" s="18" t="n">
        <v>49</v>
      </c>
      <c r="H501" s="18" t="s">
        <v>34</v>
      </c>
      <c r="I501" s="9" t="s">
        <v>35</v>
      </c>
      <c r="J501" s="9" t="s">
        <v>36</v>
      </c>
      <c r="K501" s="9" t="s">
        <v>50</v>
      </c>
      <c r="L501" s="9" t="s">
        <v>38</v>
      </c>
      <c r="M501" s="9" t="n">
        <v>0.364</v>
      </c>
      <c r="N501" s="9" t="n">
        <v>98</v>
      </c>
      <c r="O501" s="9" t="n">
        <v>93</v>
      </c>
      <c r="P501" s="19" t="n">
        <f aca="false">O501/(G501*0.45)</f>
        <v>4.21768707482993</v>
      </c>
      <c r="Q501" s="9" t="n">
        <v>1</v>
      </c>
      <c r="R501" s="9" t="n">
        <v>0</v>
      </c>
      <c r="S501" s="19" t="n">
        <f aca="false">M501*N501+P501+Q501+R501</f>
        <v>40.8896870748299</v>
      </c>
      <c r="T501" s="20"/>
      <c r="U501" s="20"/>
      <c r="V501" s="21" t="n">
        <v>42745</v>
      </c>
      <c r="W501" s="22" t="s">
        <v>41</v>
      </c>
      <c r="X501" s="23"/>
    </row>
    <row r="502" s="12" customFormat="true" ht="11.25" hidden="false" customHeight="false" outlineLevel="0" collapsed="false">
      <c r="A502" s="9"/>
      <c r="B502" s="15"/>
      <c r="C502" s="15"/>
      <c r="D502" s="9"/>
      <c r="E502" s="15"/>
      <c r="F502" s="11" t="s">
        <v>762</v>
      </c>
      <c r="G502" s="18" t="n">
        <v>49</v>
      </c>
      <c r="H502" s="18" t="s">
        <v>34</v>
      </c>
      <c r="I502" s="9" t="s">
        <v>35</v>
      </c>
      <c r="J502" s="9" t="s">
        <v>36</v>
      </c>
      <c r="K502" s="9" t="s">
        <v>50</v>
      </c>
      <c r="L502" s="9" t="s">
        <v>38</v>
      </c>
      <c r="M502" s="9" t="n">
        <v>0.364</v>
      </c>
      <c r="N502" s="9" t="n">
        <v>105</v>
      </c>
      <c r="O502" s="9" t="n">
        <v>93</v>
      </c>
      <c r="P502" s="19" t="n">
        <f aca="false">O502/(G502*0.45)</f>
        <v>4.21768707482993</v>
      </c>
      <c r="Q502" s="9" t="n">
        <v>1</v>
      </c>
      <c r="R502" s="9" t="n">
        <v>0</v>
      </c>
      <c r="S502" s="19" t="n">
        <f aca="false">M502*N502+P502+Q502+R502</f>
        <v>43.4376870748299</v>
      </c>
      <c r="T502" s="20"/>
      <c r="U502" s="20"/>
      <c r="V502" s="21" t="n">
        <v>42745</v>
      </c>
      <c r="W502" s="22" t="s">
        <v>41</v>
      </c>
      <c r="X502" s="23"/>
    </row>
    <row r="503" s="12" customFormat="true" ht="22.5" hidden="false" customHeight="false" outlineLevel="0" collapsed="false">
      <c r="A503" s="9" t="n">
        <v>159</v>
      </c>
      <c r="B503" s="15" t="s">
        <v>763</v>
      </c>
      <c r="C503" s="11" t="s">
        <v>764</v>
      </c>
      <c r="D503" s="9" t="s">
        <v>765</v>
      </c>
      <c r="E503" s="15" t="s">
        <v>766</v>
      </c>
      <c r="F503" s="11" t="s">
        <v>767</v>
      </c>
      <c r="G503" s="18" t="n">
        <v>51</v>
      </c>
      <c r="H503" s="18" t="s">
        <v>34</v>
      </c>
      <c r="I503" s="9" t="s">
        <v>35</v>
      </c>
      <c r="J503" s="9" t="s">
        <v>36</v>
      </c>
      <c r="K503" s="9" t="s">
        <v>50</v>
      </c>
      <c r="L503" s="9" t="s">
        <v>38</v>
      </c>
      <c r="M503" s="9" t="n">
        <v>0.364</v>
      </c>
      <c r="N503" s="9" t="n">
        <v>154</v>
      </c>
      <c r="O503" s="9" t="n">
        <v>159</v>
      </c>
      <c r="P503" s="19" t="n">
        <f aca="false">O503/(G503*0.45)</f>
        <v>6.9281045751634</v>
      </c>
      <c r="Q503" s="9" t="n">
        <v>1</v>
      </c>
      <c r="R503" s="9" t="n">
        <v>0</v>
      </c>
      <c r="S503" s="19" t="n">
        <f aca="false">M503*N503+P503+Q503+R503</f>
        <v>63.9841045751634</v>
      </c>
      <c r="T503" s="20"/>
      <c r="U503" s="20"/>
      <c r="V503" s="21" t="n">
        <v>42745</v>
      </c>
      <c r="W503" s="22" t="s">
        <v>41</v>
      </c>
      <c r="X503" s="23"/>
    </row>
    <row r="504" s="12" customFormat="true" ht="22.5" hidden="false" customHeight="false" outlineLevel="0" collapsed="false">
      <c r="A504" s="9" t="n">
        <v>160</v>
      </c>
      <c r="B504" s="15" t="s">
        <v>763</v>
      </c>
      <c r="C504" s="11" t="s">
        <v>764</v>
      </c>
      <c r="D504" s="9" t="s">
        <v>765</v>
      </c>
      <c r="E504" s="15" t="s">
        <v>766</v>
      </c>
      <c r="F504" s="11" t="s">
        <v>767</v>
      </c>
      <c r="G504" s="18" t="n">
        <v>54</v>
      </c>
      <c r="H504" s="18" t="s">
        <v>34</v>
      </c>
      <c r="I504" s="9" t="s">
        <v>35</v>
      </c>
      <c r="J504" s="9" t="s">
        <v>36</v>
      </c>
      <c r="K504" s="9" t="s">
        <v>50</v>
      </c>
      <c r="L504" s="9" t="s">
        <v>38</v>
      </c>
      <c r="M504" s="9" t="n">
        <v>0.364</v>
      </c>
      <c r="N504" s="9" t="n">
        <v>154</v>
      </c>
      <c r="O504" s="9" t="n">
        <v>159</v>
      </c>
      <c r="P504" s="19" t="n">
        <f aca="false">O504/(G504*0.45)</f>
        <v>6.54320987654321</v>
      </c>
      <c r="Q504" s="9" t="n">
        <v>1</v>
      </c>
      <c r="R504" s="9" t="n">
        <v>0</v>
      </c>
      <c r="S504" s="19" t="n">
        <f aca="false">M504*N504+P504+Q504+R504</f>
        <v>63.5992098765432</v>
      </c>
      <c r="T504" s="20"/>
      <c r="U504" s="20"/>
      <c r="V504" s="21" t="n">
        <v>42745</v>
      </c>
      <c r="W504" s="22" t="s">
        <v>41</v>
      </c>
      <c r="X504" s="23"/>
    </row>
    <row r="505" s="12" customFormat="true" ht="11.25" hidden="false" customHeight="true" outlineLevel="0" collapsed="false">
      <c r="A505" s="9" t="n">
        <v>161</v>
      </c>
      <c r="B505" s="15" t="s">
        <v>768</v>
      </c>
      <c r="C505" s="11" t="s">
        <v>755</v>
      </c>
      <c r="D505" s="9" t="s">
        <v>769</v>
      </c>
      <c r="E505" s="16" t="s">
        <v>770</v>
      </c>
      <c r="F505" s="11" t="s">
        <v>771</v>
      </c>
      <c r="G505" s="18" t="n">
        <v>53</v>
      </c>
      <c r="H505" s="18" t="s">
        <v>34</v>
      </c>
      <c r="I505" s="9" t="s">
        <v>35</v>
      </c>
      <c r="J505" s="9" t="s">
        <v>36</v>
      </c>
      <c r="K505" s="9" t="s">
        <v>50</v>
      </c>
      <c r="L505" s="9" t="s">
        <v>38</v>
      </c>
      <c r="M505" s="9" t="n">
        <v>0.364</v>
      </c>
      <c r="N505" s="9" t="n">
        <v>106</v>
      </c>
      <c r="O505" s="9" t="n">
        <v>131</v>
      </c>
      <c r="P505" s="19" t="n">
        <f aca="false">O505/(G505*0.45)</f>
        <v>5.49266247379455</v>
      </c>
      <c r="Q505" s="9" t="n">
        <v>1</v>
      </c>
      <c r="R505" s="9" t="n">
        <v>0</v>
      </c>
      <c r="S505" s="19" t="n">
        <f aca="false">M505*N505+P505+Q505+R505</f>
        <v>45.0766624737945</v>
      </c>
      <c r="T505" s="20"/>
      <c r="U505" s="20"/>
      <c r="V505" s="21" t="n">
        <v>42745</v>
      </c>
      <c r="W505" s="22" t="s">
        <v>41</v>
      </c>
      <c r="X505" s="23"/>
    </row>
    <row r="506" s="12" customFormat="true" ht="22.5" hidden="false" customHeight="false" outlineLevel="0" collapsed="false">
      <c r="A506" s="9"/>
      <c r="B506" s="15"/>
      <c r="C506" s="15"/>
      <c r="D506" s="9"/>
      <c r="E506" s="16"/>
      <c r="F506" s="11" t="s">
        <v>772</v>
      </c>
      <c r="G506" s="18" t="n">
        <v>53</v>
      </c>
      <c r="H506" s="18" t="s">
        <v>34</v>
      </c>
      <c r="I506" s="9" t="s">
        <v>35</v>
      </c>
      <c r="J506" s="9" t="s">
        <v>36</v>
      </c>
      <c r="K506" s="9" t="s">
        <v>50</v>
      </c>
      <c r="L506" s="9" t="s">
        <v>38</v>
      </c>
      <c r="M506" s="9" t="n">
        <v>0.364</v>
      </c>
      <c r="N506" s="9" t="n">
        <v>121</v>
      </c>
      <c r="O506" s="9" t="n">
        <v>131</v>
      </c>
      <c r="P506" s="19" t="n">
        <f aca="false">O506/(G506*0.45)</f>
        <v>5.49266247379455</v>
      </c>
      <c r="Q506" s="9" t="n">
        <v>1</v>
      </c>
      <c r="R506" s="9" t="n">
        <v>0</v>
      </c>
      <c r="S506" s="19" t="n">
        <f aca="false">M506*N506+P506+Q506+R506</f>
        <v>50.5366624737945</v>
      </c>
      <c r="T506" s="20"/>
      <c r="U506" s="20"/>
      <c r="V506" s="21" t="n">
        <v>42745</v>
      </c>
      <c r="W506" s="22" t="s">
        <v>41</v>
      </c>
      <c r="X506" s="23"/>
    </row>
    <row r="507" s="12" customFormat="true" ht="22.5" hidden="false" customHeight="true" outlineLevel="0" collapsed="false">
      <c r="A507" s="9" t="n">
        <v>162</v>
      </c>
      <c r="B507" s="15" t="s">
        <v>773</v>
      </c>
      <c r="C507" s="11" t="s">
        <v>774</v>
      </c>
      <c r="D507" s="9" t="s">
        <v>775</v>
      </c>
      <c r="E507" s="16" t="s">
        <v>776</v>
      </c>
      <c r="F507" s="11" t="s">
        <v>777</v>
      </c>
      <c r="G507" s="18" t="n">
        <v>47</v>
      </c>
      <c r="H507" s="18" t="s">
        <v>34</v>
      </c>
      <c r="I507" s="9" t="s">
        <v>35</v>
      </c>
      <c r="J507" s="9" t="s">
        <v>36</v>
      </c>
      <c r="K507" s="9" t="s">
        <v>50</v>
      </c>
      <c r="L507" s="9" t="s">
        <v>38</v>
      </c>
      <c r="M507" s="9" t="n">
        <v>0.364</v>
      </c>
      <c r="N507" s="9" t="n">
        <v>180</v>
      </c>
      <c r="O507" s="9" t="n">
        <v>222</v>
      </c>
      <c r="P507" s="19" t="n">
        <f aca="false">O507/(G507*0.45)</f>
        <v>10.4964539007092</v>
      </c>
      <c r="Q507" s="9" t="n">
        <v>1</v>
      </c>
      <c r="R507" s="9" t="n">
        <v>0</v>
      </c>
      <c r="S507" s="19" t="n">
        <f aca="false">M507*N507+P507+Q507+R507</f>
        <v>77.0164539007092</v>
      </c>
      <c r="T507" s="20"/>
      <c r="U507" s="20"/>
      <c r="V507" s="21" t="n">
        <v>42745</v>
      </c>
      <c r="W507" s="22" t="s">
        <v>41</v>
      </c>
      <c r="X507" s="23"/>
    </row>
    <row r="508" s="12" customFormat="true" ht="22.5" hidden="false" customHeight="false" outlineLevel="0" collapsed="false">
      <c r="A508" s="9"/>
      <c r="B508" s="15"/>
      <c r="C508" s="15"/>
      <c r="D508" s="9"/>
      <c r="E508" s="16"/>
      <c r="F508" s="11" t="s">
        <v>778</v>
      </c>
      <c r="G508" s="18" t="n">
        <v>47</v>
      </c>
      <c r="H508" s="18" t="s">
        <v>34</v>
      </c>
      <c r="I508" s="9" t="s">
        <v>35</v>
      </c>
      <c r="J508" s="9" t="s">
        <v>36</v>
      </c>
      <c r="K508" s="9" t="s">
        <v>50</v>
      </c>
      <c r="L508" s="9" t="s">
        <v>38</v>
      </c>
      <c r="M508" s="9" t="n">
        <v>0.364</v>
      </c>
      <c r="N508" s="9" t="n">
        <v>198</v>
      </c>
      <c r="O508" s="9" t="n">
        <v>227</v>
      </c>
      <c r="P508" s="19" t="n">
        <f aca="false">O508/(G508*0.45)</f>
        <v>10.7328605200946</v>
      </c>
      <c r="Q508" s="9" t="n">
        <v>1</v>
      </c>
      <c r="R508" s="9" t="n">
        <v>0</v>
      </c>
      <c r="S508" s="19" t="n">
        <f aca="false">M508*N508+P508+Q508+R508</f>
        <v>83.8048605200946</v>
      </c>
      <c r="T508" s="20"/>
      <c r="U508" s="20"/>
      <c r="V508" s="21" t="n">
        <v>42745</v>
      </c>
      <c r="W508" s="22" t="s">
        <v>41</v>
      </c>
      <c r="X508" s="23"/>
    </row>
    <row r="509" s="12" customFormat="true" ht="22.5" hidden="false" customHeight="true" outlineLevel="0" collapsed="false">
      <c r="A509" s="9" t="n">
        <v>163</v>
      </c>
      <c r="B509" s="15" t="s">
        <v>773</v>
      </c>
      <c r="C509" s="11" t="s">
        <v>774</v>
      </c>
      <c r="D509" s="9" t="s">
        <v>775</v>
      </c>
      <c r="E509" s="16" t="s">
        <v>776</v>
      </c>
      <c r="F509" s="11" t="s">
        <v>777</v>
      </c>
      <c r="G509" s="18" t="n">
        <v>33</v>
      </c>
      <c r="H509" s="18" t="s">
        <v>667</v>
      </c>
      <c r="I509" s="9" t="s">
        <v>35</v>
      </c>
      <c r="J509" s="9" t="s">
        <v>36</v>
      </c>
      <c r="K509" s="9" t="s">
        <v>668</v>
      </c>
      <c r="L509" s="9" t="s">
        <v>38</v>
      </c>
      <c r="M509" s="9" t="n">
        <v>0.364</v>
      </c>
      <c r="N509" s="9" t="n">
        <v>182</v>
      </c>
      <c r="O509" s="9" t="n">
        <v>222</v>
      </c>
      <c r="P509" s="19" t="n">
        <f aca="false">O509/(G509*0.45)</f>
        <v>14.949494949495</v>
      </c>
      <c r="Q509" s="9" t="n">
        <v>1</v>
      </c>
      <c r="R509" s="9" t="n">
        <v>0</v>
      </c>
      <c r="S509" s="19" t="n">
        <f aca="false">M509*N509+P509+Q509+R509</f>
        <v>82.197494949495</v>
      </c>
      <c r="T509" s="20"/>
      <c r="U509" s="20"/>
      <c r="V509" s="21" t="n">
        <v>42745</v>
      </c>
      <c r="W509" s="22" t="s">
        <v>41</v>
      </c>
      <c r="X509" s="23"/>
    </row>
    <row r="510" s="12" customFormat="true" ht="22.5" hidden="false" customHeight="false" outlineLevel="0" collapsed="false">
      <c r="A510" s="9" t="n">
        <v>164</v>
      </c>
      <c r="B510" s="15"/>
      <c r="C510" s="15"/>
      <c r="D510" s="9"/>
      <c r="E510" s="16"/>
      <c r="F510" s="11" t="s">
        <v>778</v>
      </c>
      <c r="G510" s="18" t="n">
        <v>33</v>
      </c>
      <c r="H510" s="18" t="s">
        <v>667</v>
      </c>
      <c r="I510" s="9" t="s">
        <v>35</v>
      </c>
      <c r="J510" s="9" t="s">
        <v>36</v>
      </c>
      <c r="K510" s="9" t="s">
        <v>668</v>
      </c>
      <c r="L510" s="9" t="s">
        <v>38</v>
      </c>
      <c r="M510" s="9" t="n">
        <v>0.364</v>
      </c>
      <c r="N510" s="9" t="n">
        <v>198</v>
      </c>
      <c r="O510" s="9" t="n">
        <v>227</v>
      </c>
      <c r="P510" s="19" t="n">
        <f aca="false">O510/(G510*0.45)</f>
        <v>15.2861952861953</v>
      </c>
      <c r="Q510" s="9" t="n">
        <v>1</v>
      </c>
      <c r="R510" s="9" t="n">
        <v>0</v>
      </c>
      <c r="S510" s="19" t="n">
        <f aca="false">M510*N510+P510+Q510+R510</f>
        <v>88.3581952861953</v>
      </c>
      <c r="T510" s="20"/>
      <c r="U510" s="20"/>
      <c r="V510" s="21" t="n">
        <v>42745</v>
      </c>
      <c r="W510" s="22" t="s">
        <v>41</v>
      </c>
      <c r="X510" s="23"/>
    </row>
    <row r="511" s="12" customFormat="true" ht="22.5" hidden="false" customHeight="false" outlineLevel="0" collapsed="false">
      <c r="A511" s="9" t="n">
        <v>165</v>
      </c>
      <c r="B511" s="15" t="s">
        <v>779</v>
      </c>
      <c r="C511" s="11" t="s">
        <v>780</v>
      </c>
      <c r="D511" s="9" t="s">
        <v>781</v>
      </c>
      <c r="E511" s="16" t="s">
        <v>782</v>
      </c>
      <c r="F511" s="11" t="s">
        <v>783</v>
      </c>
      <c r="G511" s="18" t="n">
        <v>51</v>
      </c>
      <c r="H511" s="18" t="s">
        <v>34</v>
      </c>
      <c r="I511" s="9" t="s">
        <v>35</v>
      </c>
      <c r="J511" s="9" t="s">
        <v>36</v>
      </c>
      <c r="K511" s="9" t="s">
        <v>50</v>
      </c>
      <c r="L511" s="9" t="s">
        <v>38</v>
      </c>
      <c r="M511" s="9" t="n">
        <v>0.364</v>
      </c>
      <c r="N511" s="9" t="n">
        <v>182</v>
      </c>
      <c r="O511" s="9" t="n">
        <v>222</v>
      </c>
      <c r="P511" s="19" t="n">
        <f aca="false">O511/(G511*0.45)</f>
        <v>9.67320261437909</v>
      </c>
      <c r="Q511" s="9" t="n">
        <v>1</v>
      </c>
      <c r="R511" s="9" t="n">
        <v>0</v>
      </c>
      <c r="S511" s="19" t="n">
        <f aca="false">M511*N511+P511+Q511+R511</f>
        <v>76.9212026143791</v>
      </c>
      <c r="T511" s="20"/>
      <c r="U511" s="20"/>
      <c r="V511" s="21" t="n">
        <v>42745</v>
      </c>
      <c r="W511" s="22" t="s">
        <v>41</v>
      </c>
      <c r="X511" s="23"/>
    </row>
    <row r="512" s="12" customFormat="true" ht="11.25" hidden="false" customHeight="true" outlineLevel="0" collapsed="false">
      <c r="A512" s="9" t="n">
        <v>166</v>
      </c>
      <c r="B512" s="11" t="n">
        <v>9450</v>
      </c>
      <c r="C512" s="11" t="s">
        <v>784</v>
      </c>
      <c r="D512" s="9" t="s">
        <v>785</v>
      </c>
      <c r="E512" s="16" t="n">
        <v>0.5</v>
      </c>
      <c r="F512" s="11" t="s">
        <v>734</v>
      </c>
      <c r="G512" s="9" t="n">
        <v>41</v>
      </c>
      <c r="H512" s="18" t="s">
        <v>34</v>
      </c>
      <c r="I512" s="9" t="s">
        <v>35</v>
      </c>
      <c r="J512" s="9" t="s">
        <v>36</v>
      </c>
      <c r="K512" s="9" t="s">
        <v>50</v>
      </c>
      <c r="L512" s="9" t="s">
        <v>38</v>
      </c>
      <c r="M512" s="9" t="n">
        <v>0.364</v>
      </c>
      <c r="N512" s="9" t="n">
        <v>192</v>
      </c>
      <c r="O512" s="9" t="n">
        <v>219</v>
      </c>
      <c r="P512" s="19" t="n">
        <f aca="false">O512/(G512*0.45)</f>
        <v>11.869918699187</v>
      </c>
      <c r="Q512" s="9" t="n">
        <v>1</v>
      </c>
      <c r="R512" s="9" t="n">
        <v>0</v>
      </c>
      <c r="S512" s="19" t="n">
        <f aca="false">M512*N512+P512+Q512+R512</f>
        <v>82.757918699187</v>
      </c>
      <c r="T512" s="20"/>
      <c r="U512" s="20"/>
      <c r="V512" s="21" t="n">
        <v>42745</v>
      </c>
      <c r="W512" s="22" t="s">
        <v>41</v>
      </c>
      <c r="X512" s="23"/>
    </row>
    <row r="513" s="12" customFormat="true" ht="11.25" hidden="false" customHeight="false" outlineLevel="0" collapsed="false">
      <c r="A513" s="9"/>
      <c r="B513" s="11"/>
      <c r="C513" s="11"/>
      <c r="D513" s="9"/>
      <c r="E513" s="16"/>
      <c r="F513" s="11" t="s">
        <v>735</v>
      </c>
      <c r="G513" s="9" t="n">
        <v>41</v>
      </c>
      <c r="H513" s="18" t="s">
        <v>34</v>
      </c>
      <c r="I513" s="9" t="s">
        <v>35</v>
      </c>
      <c r="J513" s="9" t="s">
        <v>36</v>
      </c>
      <c r="K513" s="9" t="s">
        <v>50</v>
      </c>
      <c r="L513" s="9" t="s">
        <v>38</v>
      </c>
      <c r="M513" s="9" t="n">
        <v>0.364</v>
      </c>
      <c r="N513" s="9" t="n">
        <v>221</v>
      </c>
      <c r="O513" s="9" t="n">
        <v>256</v>
      </c>
      <c r="P513" s="19" t="n">
        <f aca="false">O513/(G513*0.45)</f>
        <v>13.8753387533875</v>
      </c>
      <c r="Q513" s="9" t="n">
        <v>1</v>
      </c>
      <c r="R513" s="9" t="n">
        <v>0</v>
      </c>
      <c r="S513" s="19" t="n">
        <f aca="false">M513*N513+P513+Q513+R513</f>
        <v>95.3193387533875</v>
      </c>
      <c r="T513" s="20"/>
      <c r="U513" s="20"/>
      <c r="V513" s="21" t="n">
        <v>42745</v>
      </c>
      <c r="W513" s="22" t="s">
        <v>41</v>
      </c>
      <c r="X513" s="23"/>
    </row>
    <row r="514" s="12" customFormat="true" ht="11.25" hidden="false" customHeight="false" outlineLevel="0" collapsed="false">
      <c r="A514" s="9"/>
      <c r="B514" s="11"/>
      <c r="C514" s="11"/>
      <c r="D514" s="9"/>
      <c r="E514" s="16"/>
      <c r="F514" s="11" t="s">
        <v>736</v>
      </c>
      <c r="G514" s="9" t="n">
        <v>41</v>
      </c>
      <c r="H514" s="18" t="s">
        <v>34</v>
      </c>
      <c r="I514" s="9" t="s">
        <v>35</v>
      </c>
      <c r="J514" s="9" t="s">
        <v>36</v>
      </c>
      <c r="K514" s="9" t="s">
        <v>50</v>
      </c>
      <c r="L514" s="9" t="s">
        <v>38</v>
      </c>
      <c r="M514" s="9" t="n">
        <v>0.364</v>
      </c>
      <c r="N514" s="11" t="n">
        <v>235</v>
      </c>
      <c r="O514" s="9" t="n">
        <v>256</v>
      </c>
      <c r="P514" s="19" t="n">
        <f aca="false">O514/(G514*0.45)</f>
        <v>13.8753387533875</v>
      </c>
      <c r="Q514" s="9" t="n">
        <v>1</v>
      </c>
      <c r="R514" s="9" t="n">
        <v>0</v>
      </c>
      <c r="S514" s="19" t="n">
        <f aca="false">M514*N514+P514+Q514+R514</f>
        <v>100.415338753388</v>
      </c>
      <c r="T514" s="20"/>
      <c r="U514" s="20"/>
      <c r="V514" s="21" t="n">
        <v>42745</v>
      </c>
      <c r="W514" s="22" t="s">
        <v>41</v>
      </c>
      <c r="X514" s="23"/>
    </row>
    <row r="515" s="12" customFormat="true" ht="11.25" hidden="false" customHeight="false" outlineLevel="0" collapsed="false">
      <c r="A515" s="9"/>
      <c r="B515" s="11"/>
      <c r="C515" s="11"/>
      <c r="D515" s="9"/>
      <c r="E515" s="16"/>
      <c r="F515" s="11" t="s">
        <v>737</v>
      </c>
      <c r="G515" s="9" t="n">
        <v>41</v>
      </c>
      <c r="H515" s="18" t="s">
        <v>34</v>
      </c>
      <c r="I515" s="9" t="s">
        <v>35</v>
      </c>
      <c r="J515" s="9" t="s">
        <v>36</v>
      </c>
      <c r="K515" s="9" t="s">
        <v>50</v>
      </c>
      <c r="L515" s="9" t="s">
        <v>38</v>
      </c>
      <c r="M515" s="9" t="n">
        <v>0.364</v>
      </c>
      <c r="N515" s="11" t="n">
        <v>235</v>
      </c>
      <c r="O515" s="9" t="n">
        <v>256</v>
      </c>
      <c r="P515" s="19" t="n">
        <f aca="false">O515/(G515*0.45)</f>
        <v>13.8753387533875</v>
      </c>
      <c r="Q515" s="9" t="n">
        <v>1</v>
      </c>
      <c r="R515" s="9" t="n">
        <v>0</v>
      </c>
      <c r="S515" s="19" t="n">
        <f aca="false">M515*N515+P515+Q515+R515</f>
        <v>100.415338753388</v>
      </c>
      <c r="T515" s="20"/>
      <c r="U515" s="20"/>
      <c r="V515" s="21" t="n">
        <v>42745</v>
      </c>
      <c r="W515" s="22" t="s">
        <v>41</v>
      </c>
      <c r="X515" s="23"/>
    </row>
    <row r="516" s="12" customFormat="true" ht="11.25" hidden="false" customHeight="false" outlineLevel="0" collapsed="false">
      <c r="A516" s="9"/>
      <c r="B516" s="11"/>
      <c r="C516" s="11"/>
      <c r="D516" s="9"/>
      <c r="E516" s="16"/>
      <c r="F516" s="11" t="s">
        <v>786</v>
      </c>
      <c r="G516" s="9" t="n">
        <v>41</v>
      </c>
      <c r="H516" s="18" t="s">
        <v>34</v>
      </c>
      <c r="I516" s="9" t="s">
        <v>35</v>
      </c>
      <c r="J516" s="9" t="s">
        <v>36</v>
      </c>
      <c r="K516" s="9" t="s">
        <v>50</v>
      </c>
      <c r="L516" s="9" t="s">
        <v>38</v>
      </c>
      <c r="M516" s="9" t="n">
        <v>0.364</v>
      </c>
      <c r="N516" s="9" t="n">
        <v>245</v>
      </c>
      <c r="O516" s="9" t="n">
        <v>256</v>
      </c>
      <c r="P516" s="19" t="n">
        <f aca="false">O516/(G516*0.45)</f>
        <v>13.8753387533875</v>
      </c>
      <c r="Q516" s="9" t="n">
        <v>1</v>
      </c>
      <c r="R516" s="9" t="n">
        <v>0</v>
      </c>
      <c r="S516" s="19" t="n">
        <f aca="false">M516*N516+P516+Q516+R516</f>
        <v>104.055338753388</v>
      </c>
      <c r="T516" s="20"/>
      <c r="U516" s="20"/>
      <c r="V516" s="21" t="n">
        <v>42745</v>
      </c>
      <c r="W516" s="22" t="s">
        <v>41</v>
      </c>
      <c r="X516" s="23"/>
    </row>
    <row r="517" s="12" customFormat="true" ht="11.25" hidden="false" customHeight="false" outlineLevel="0" collapsed="false">
      <c r="A517" s="9"/>
      <c r="B517" s="11"/>
      <c r="C517" s="11"/>
      <c r="D517" s="9"/>
      <c r="E517" s="16"/>
      <c r="F517" s="11" t="s">
        <v>787</v>
      </c>
      <c r="G517" s="9" t="n">
        <v>41</v>
      </c>
      <c r="H517" s="18" t="s">
        <v>34</v>
      </c>
      <c r="I517" s="9" t="s">
        <v>35</v>
      </c>
      <c r="J517" s="9" t="s">
        <v>36</v>
      </c>
      <c r="K517" s="9" t="s">
        <v>50</v>
      </c>
      <c r="L517" s="9" t="s">
        <v>38</v>
      </c>
      <c r="M517" s="9" t="n">
        <v>0.364</v>
      </c>
      <c r="N517" s="9" t="n">
        <v>261</v>
      </c>
      <c r="O517" s="9" t="n">
        <v>256</v>
      </c>
      <c r="P517" s="19" t="n">
        <f aca="false">O517/(G517*0.45)</f>
        <v>13.8753387533875</v>
      </c>
      <c r="Q517" s="9" t="n">
        <v>1</v>
      </c>
      <c r="R517" s="9" t="n">
        <v>0</v>
      </c>
      <c r="S517" s="19" t="n">
        <f aca="false">M517*N517+P517+Q517+R517</f>
        <v>109.879338753388</v>
      </c>
      <c r="T517" s="20"/>
      <c r="U517" s="20"/>
      <c r="V517" s="21" t="n">
        <v>42745</v>
      </c>
      <c r="W517" s="22" t="s">
        <v>41</v>
      </c>
      <c r="X517" s="23"/>
    </row>
    <row r="518" s="12" customFormat="true" ht="11.25" hidden="false" customHeight="false" outlineLevel="0" collapsed="false">
      <c r="A518" s="9"/>
      <c r="B518" s="11"/>
      <c r="C518" s="11"/>
      <c r="D518" s="9"/>
      <c r="E518" s="16"/>
      <c r="F518" s="11" t="s">
        <v>788</v>
      </c>
      <c r="G518" s="9" t="n">
        <v>41</v>
      </c>
      <c r="H518" s="18" t="s">
        <v>34</v>
      </c>
      <c r="I518" s="9" t="s">
        <v>35</v>
      </c>
      <c r="J518" s="9" t="s">
        <v>36</v>
      </c>
      <c r="K518" s="9" t="s">
        <v>50</v>
      </c>
      <c r="L518" s="9" t="s">
        <v>38</v>
      </c>
      <c r="M518" s="9" t="n">
        <v>0.364</v>
      </c>
      <c r="N518" s="9" t="n">
        <v>270</v>
      </c>
      <c r="O518" s="9" t="n">
        <v>256</v>
      </c>
      <c r="P518" s="19" t="n">
        <f aca="false">O518/(G518*0.45)</f>
        <v>13.8753387533875</v>
      </c>
      <c r="Q518" s="9" t="n">
        <v>1</v>
      </c>
      <c r="R518" s="9" t="n">
        <v>0</v>
      </c>
      <c r="S518" s="19" t="n">
        <f aca="false">M518*N518+P518+Q518+R518</f>
        <v>113.155338753388</v>
      </c>
      <c r="T518" s="20"/>
      <c r="U518" s="20"/>
      <c r="V518" s="21" t="n">
        <v>42745</v>
      </c>
      <c r="W518" s="22" t="s">
        <v>41</v>
      </c>
      <c r="X518" s="23"/>
    </row>
    <row r="519" s="12" customFormat="true" ht="22.5" hidden="false" customHeight="false" outlineLevel="0" collapsed="false">
      <c r="A519" s="9" t="n">
        <v>167</v>
      </c>
      <c r="B519" s="15" t="s">
        <v>789</v>
      </c>
      <c r="C519" s="11" t="s">
        <v>784</v>
      </c>
      <c r="D519" s="9" t="s">
        <v>790</v>
      </c>
      <c r="E519" s="15" t="s">
        <v>791</v>
      </c>
      <c r="F519" s="11" t="s">
        <v>792</v>
      </c>
      <c r="G519" s="18" t="n">
        <v>47</v>
      </c>
      <c r="H519" s="18" t="s">
        <v>34</v>
      </c>
      <c r="I519" s="9" t="s">
        <v>35</v>
      </c>
      <c r="J519" s="9" t="s">
        <v>36</v>
      </c>
      <c r="K519" s="9" t="s">
        <v>50</v>
      </c>
      <c r="L519" s="9" t="s">
        <v>38</v>
      </c>
      <c r="M519" s="9" t="n">
        <v>0.364</v>
      </c>
      <c r="N519" s="9" t="n">
        <v>192</v>
      </c>
      <c r="O519" s="9" t="n">
        <v>219</v>
      </c>
      <c r="P519" s="19" t="n">
        <f aca="false">O519/(G519*0.45)</f>
        <v>10.354609929078</v>
      </c>
      <c r="Q519" s="9" t="n">
        <v>1</v>
      </c>
      <c r="R519" s="9" t="n">
        <v>0</v>
      </c>
      <c r="S519" s="19" t="n">
        <f aca="false">M519*N519+P519+Q519+R519</f>
        <v>81.242609929078</v>
      </c>
      <c r="T519" s="20"/>
      <c r="U519" s="20"/>
      <c r="V519" s="21" t="n">
        <v>42745</v>
      </c>
      <c r="W519" s="22" t="s">
        <v>41</v>
      </c>
      <c r="X519" s="23"/>
    </row>
    <row r="520" s="12" customFormat="true" ht="33.75" hidden="false" customHeight="false" outlineLevel="0" collapsed="false">
      <c r="A520" s="9" t="n">
        <v>168</v>
      </c>
      <c r="B520" s="15" t="s">
        <v>793</v>
      </c>
      <c r="C520" s="11" t="s">
        <v>794</v>
      </c>
      <c r="D520" s="9" t="s">
        <v>795</v>
      </c>
      <c r="E520" s="16" t="s">
        <v>796</v>
      </c>
      <c r="F520" s="11" t="s">
        <v>797</v>
      </c>
      <c r="G520" s="18" t="n">
        <v>47</v>
      </c>
      <c r="H520" s="18" t="s">
        <v>34</v>
      </c>
      <c r="I520" s="9" t="s">
        <v>35</v>
      </c>
      <c r="J520" s="9" t="s">
        <v>36</v>
      </c>
      <c r="K520" s="9" t="s">
        <v>50</v>
      </c>
      <c r="L520" s="9" t="s">
        <v>38</v>
      </c>
      <c r="M520" s="9" t="n">
        <v>0.364</v>
      </c>
      <c r="N520" s="9" t="n">
        <v>313</v>
      </c>
      <c r="O520" s="9" t="n">
        <v>245</v>
      </c>
      <c r="P520" s="19" t="n">
        <f aca="false">O520/(G520*0.45)</f>
        <v>11.5839243498818</v>
      </c>
      <c r="Q520" s="9" t="n">
        <v>1</v>
      </c>
      <c r="R520" s="9" t="n">
        <v>0</v>
      </c>
      <c r="S520" s="19" t="n">
        <f aca="false">M520*N520+P520+Q520+R520</f>
        <v>126.515924349882</v>
      </c>
      <c r="T520" s="20"/>
      <c r="U520" s="20"/>
      <c r="V520" s="21" t="n">
        <v>42745</v>
      </c>
      <c r="W520" s="22" t="s">
        <v>41</v>
      </c>
      <c r="X520" s="23"/>
    </row>
    <row r="521" s="12" customFormat="true" ht="11.25" hidden="false" customHeight="false" outlineLevel="0" collapsed="false">
      <c r="A521" s="9" t="n">
        <v>169</v>
      </c>
      <c r="B521" s="15" t="s">
        <v>798</v>
      </c>
      <c r="C521" s="11" t="s">
        <v>799</v>
      </c>
      <c r="D521" s="9" t="s">
        <v>800</v>
      </c>
      <c r="E521" s="16" t="s">
        <v>801</v>
      </c>
      <c r="F521" s="11" t="s">
        <v>802</v>
      </c>
      <c r="G521" s="18" t="n">
        <v>47</v>
      </c>
      <c r="H521" s="18" t="s">
        <v>34</v>
      </c>
      <c r="I521" s="9" t="s">
        <v>35</v>
      </c>
      <c r="J521" s="9" t="s">
        <v>36</v>
      </c>
      <c r="K521" s="9" t="s">
        <v>50</v>
      </c>
      <c r="L521" s="9" t="s">
        <v>38</v>
      </c>
      <c r="M521" s="9" t="n">
        <v>0.364</v>
      </c>
      <c r="N521" s="9" t="n">
        <v>309</v>
      </c>
      <c r="O521" s="9" t="n">
        <v>264</v>
      </c>
      <c r="P521" s="19" t="n">
        <f aca="false">O521/(G521*0.45)</f>
        <v>12.4822695035461</v>
      </c>
      <c r="Q521" s="9" t="n">
        <v>1</v>
      </c>
      <c r="R521" s="9" t="n">
        <v>0</v>
      </c>
      <c r="S521" s="19" t="n">
        <f aca="false">M521*N521+P521+Q521+R521</f>
        <v>125.958269503546</v>
      </c>
      <c r="T521" s="20"/>
      <c r="U521" s="20"/>
      <c r="V521" s="21" t="n">
        <v>42745</v>
      </c>
      <c r="W521" s="22" t="s">
        <v>41</v>
      </c>
      <c r="X521" s="23"/>
    </row>
    <row r="522" s="12" customFormat="true" ht="11.25" hidden="false" customHeight="true" outlineLevel="0" collapsed="false">
      <c r="A522" s="9" t="n">
        <v>170</v>
      </c>
      <c r="B522" s="15" t="s">
        <v>803</v>
      </c>
      <c r="C522" s="11" t="s">
        <v>804</v>
      </c>
      <c r="D522" s="9" t="s">
        <v>800</v>
      </c>
      <c r="E522" s="16" t="s">
        <v>513</v>
      </c>
      <c r="F522" s="11" t="s">
        <v>805</v>
      </c>
      <c r="G522" s="18" t="n">
        <v>55</v>
      </c>
      <c r="H522" s="18" t="s">
        <v>34</v>
      </c>
      <c r="I522" s="9" t="s">
        <v>35</v>
      </c>
      <c r="J522" s="9" t="s">
        <v>36</v>
      </c>
      <c r="K522" s="9" t="s">
        <v>50</v>
      </c>
      <c r="L522" s="9" t="s">
        <v>38</v>
      </c>
      <c r="M522" s="9" t="n">
        <v>0.364</v>
      </c>
      <c r="N522" s="9" t="n">
        <v>309</v>
      </c>
      <c r="O522" s="9" t="n">
        <v>264</v>
      </c>
      <c r="P522" s="19" t="n">
        <f aca="false">O522/(G522*0.45)</f>
        <v>10.6666666666667</v>
      </c>
      <c r="Q522" s="9" t="n">
        <v>1</v>
      </c>
      <c r="R522" s="9" t="n">
        <v>0</v>
      </c>
      <c r="S522" s="19" t="n">
        <f aca="false">M522*N522+P522+Q522+R522</f>
        <v>124.142666666667</v>
      </c>
      <c r="T522" s="20"/>
      <c r="U522" s="20"/>
      <c r="V522" s="21" t="n">
        <v>42745</v>
      </c>
      <c r="W522" s="22" t="s">
        <v>41</v>
      </c>
      <c r="X522" s="23"/>
    </row>
    <row r="523" s="12" customFormat="true" ht="11.25" hidden="false" customHeight="false" outlineLevel="0" collapsed="false">
      <c r="A523" s="9"/>
      <c r="B523" s="15"/>
      <c r="C523" s="15"/>
      <c r="D523" s="9"/>
      <c r="E523" s="16"/>
      <c r="F523" s="11" t="s">
        <v>806</v>
      </c>
      <c r="G523" s="18" t="n">
        <v>55</v>
      </c>
      <c r="H523" s="18" t="s">
        <v>34</v>
      </c>
      <c r="I523" s="9" t="s">
        <v>35</v>
      </c>
      <c r="J523" s="9" t="s">
        <v>36</v>
      </c>
      <c r="K523" s="9" t="s">
        <v>50</v>
      </c>
      <c r="L523" s="9" t="s">
        <v>38</v>
      </c>
      <c r="M523" s="9" t="n">
        <v>0.364</v>
      </c>
      <c r="N523" s="9" t="n">
        <v>334</v>
      </c>
      <c r="O523" s="9" t="n">
        <v>264</v>
      </c>
      <c r="P523" s="19" t="n">
        <f aca="false">O523/(G523*0.45)</f>
        <v>10.6666666666667</v>
      </c>
      <c r="Q523" s="9" t="n">
        <v>1</v>
      </c>
      <c r="R523" s="9" t="n">
        <v>0</v>
      </c>
      <c r="S523" s="19" t="n">
        <f aca="false">M523*N523+P523+Q523+R523</f>
        <v>133.242666666667</v>
      </c>
      <c r="T523" s="20"/>
      <c r="U523" s="20"/>
      <c r="V523" s="21" t="n">
        <v>42745</v>
      </c>
      <c r="W523" s="22" t="s">
        <v>41</v>
      </c>
      <c r="X523" s="23"/>
    </row>
    <row r="524" s="12" customFormat="true" ht="11.25" hidden="false" customHeight="false" outlineLevel="0" collapsed="false">
      <c r="A524" s="9" t="n">
        <v>171</v>
      </c>
      <c r="B524" s="15" t="s">
        <v>807</v>
      </c>
      <c r="C524" s="11" t="s">
        <v>808</v>
      </c>
      <c r="D524" s="9" t="s">
        <v>809</v>
      </c>
      <c r="E524" s="16" t="s">
        <v>782</v>
      </c>
      <c r="F524" s="11" t="s">
        <v>810</v>
      </c>
      <c r="G524" s="18" t="n">
        <v>47</v>
      </c>
      <c r="H524" s="18" t="s">
        <v>34</v>
      </c>
      <c r="I524" s="9" t="s">
        <v>35</v>
      </c>
      <c r="J524" s="9" t="s">
        <v>36</v>
      </c>
      <c r="K524" s="9" t="s">
        <v>50</v>
      </c>
      <c r="L524" s="9" t="s">
        <v>38</v>
      </c>
      <c r="M524" s="9" t="n">
        <v>0.364</v>
      </c>
      <c r="N524" s="9" t="n">
        <v>346</v>
      </c>
      <c r="O524" s="9" t="n">
        <v>299</v>
      </c>
      <c r="P524" s="19" t="n">
        <f aca="false">O524/(G524*0.45)</f>
        <v>14.1371158392435</v>
      </c>
      <c r="Q524" s="9" t="n">
        <v>1</v>
      </c>
      <c r="R524" s="9" t="n">
        <v>0</v>
      </c>
      <c r="S524" s="19" t="n">
        <f aca="false">M524*N524+P524+Q524+R524</f>
        <v>141.081115839244</v>
      </c>
      <c r="T524" s="20"/>
      <c r="U524" s="20"/>
      <c r="V524" s="21" t="n">
        <v>42745</v>
      </c>
      <c r="W524" s="22" t="s">
        <v>41</v>
      </c>
      <c r="X524" s="23"/>
    </row>
    <row r="525" s="12" customFormat="true" ht="11.25" hidden="false" customHeight="true" outlineLevel="0" collapsed="false">
      <c r="A525" s="9" t="n">
        <v>172</v>
      </c>
      <c r="B525" s="15" t="s">
        <v>811</v>
      </c>
      <c r="C525" s="11" t="s">
        <v>812</v>
      </c>
      <c r="D525" s="9" t="s">
        <v>813</v>
      </c>
      <c r="E525" s="16" t="s">
        <v>551</v>
      </c>
      <c r="F525" s="11" t="s">
        <v>810</v>
      </c>
      <c r="G525" s="9" t="n">
        <v>55</v>
      </c>
      <c r="H525" s="18" t="s">
        <v>34</v>
      </c>
      <c r="I525" s="9" t="s">
        <v>35</v>
      </c>
      <c r="J525" s="9" t="s">
        <v>36</v>
      </c>
      <c r="K525" s="9" t="s">
        <v>50</v>
      </c>
      <c r="L525" s="9" t="s">
        <v>38</v>
      </c>
      <c r="M525" s="9" t="n">
        <v>0.364</v>
      </c>
      <c r="N525" s="9" t="n">
        <v>348</v>
      </c>
      <c r="O525" s="9" t="n">
        <v>299</v>
      </c>
      <c r="P525" s="19" t="n">
        <f aca="false">O525/(G525*0.45)</f>
        <v>12.0808080808081</v>
      </c>
      <c r="Q525" s="9" t="n">
        <v>1</v>
      </c>
      <c r="R525" s="9" t="n">
        <v>0</v>
      </c>
      <c r="S525" s="19" t="n">
        <f aca="false">M525*N525+P525+Q525+R525</f>
        <v>139.752808080808</v>
      </c>
      <c r="T525" s="20"/>
      <c r="U525" s="20"/>
      <c r="V525" s="21" t="n">
        <v>42745</v>
      </c>
      <c r="W525" s="22" t="s">
        <v>41</v>
      </c>
      <c r="X525" s="23"/>
    </row>
    <row r="526" s="12" customFormat="true" ht="11.25" hidden="false" customHeight="false" outlineLevel="0" collapsed="false">
      <c r="A526" s="9"/>
      <c r="B526" s="15"/>
      <c r="C526" s="15"/>
      <c r="D526" s="9"/>
      <c r="E526" s="16"/>
      <c r="F526" s="11" t="s">
        <v>814</v>
      </c>
      <c r="G526" s="9" t="n">
        <v>55</v>
      </c>
      <c r="H526" s="18" t="s">
        <v>34</v>
      </c>
      <c r="I526" s="9" t="s">
        <v>35</v>
      </c>
      <c r="J526" s="9" t="s">
        <v>36</v>
      </c>
      <c r="K526" s="9" t="s">
        <v>50</v>
      </c>
      <c r="L526" s="9" t="s">
        <v>38</v>
      </c>
      <c r="M526" s="9" t="n">
        <v>0.364</v>
      </c>
      <c r="N526" s="9" t="n">
        <v>377</v>
      </c>
      <c r="O526" s="9" t="n">
        <v>299</v>
      </c>
      <c r="P526" s="19" t="n">
        <f aca="false">O526/(G526*0.45)</f>
        <v>12.0808080808081</v>
      </c>
      <c r="Q526" s="9" t="n">
        <v>1</v>
      </c>
      <c r="R526" s="9" t="n">
        <v>0</v>
      </c>
      <c r="S526" s="19" t="n">
        <f aca="false">M526*N526+P526+Q526+R526</f>
        <v>150.308808080808</v>
      </c>
      <c r="T526" s="20"/>
      <c r="U526" s="20"/>
      <c r="V526" s="21" t="n">
        <v>42745</v>
      </c>
      <c r="W526" s="22" t="s">
        <v>41</v>
      </c>
      <c r="X526" s="23"/>
    </row>
    <row r="527" s="12" customFormat="true" ht="11.25" hidden="false" customHeight="false" outlineLevel="0" collapsed="false">
      <c r="A527" s="9" t="n">
        <v>173</v>
      </c>
      <c r="B527" s="11" t="n">
        <v>9598</v>
      </c>
      <c r="C527" s="11" t="s">
        <v>815</v>
      </c>
      <c r="D527" s="9" t="s">
        <v>816</v>
      </c>
      <c r="E527" s="16" t="n">
        <v>0.5</v>
      </c>
      <c r="F527" s="11" t="s">
        <v>817</v>
      </c>
      <c r="G527" s="18" t="n">
        <v>49</v>
      </c>
      <c r="H527" s="18" t="s">
        <v>34</v>
      </c>
      <c r="I527" s="9" t="s">
        <v>35</v>
      </c>
      <c r="J527" s="9" t="s">
        <v>36</v>
      </c>
      <c r="K527" s="9" t="s">
        <v>50</v>
      </c>
      <c r="L527" s="9" t="s">
        <v>38</v>
      </c>
      <c r="M527" s="9" t="n">
        <v>0.364</v>
      </c>
      <c r="N527" s="9" t="n">
        <v>388</v>
      </c>
      <c r="O527" s="9" t="n">
        <v>260</v>
      </c>
      <c r="P527" s="19" t="n">
        <f aca="false">O527/(G527*0.45)</f>
        <v>11.7913832199546</v>
      </c>
      <c r="Q527" s="9" t="n">
        <v>1</v>
      </c>
      <c r="R527" s="9" t="n">
        <v>0</v>
      </c>
      <c r="S527" s="19" t="n">
        <f aca="false">M527*N527+P527+Q527+R527</f>
        <v>154.023383219955</v>
      </c>
      <c r="T527" s="20"/>
      <c r="U527" s="20"/>
      <c r="V527" s="21" t="n">
        <v>42745</v>
      </c>
      <c r="W527" s="22" t="s">
        <v>41</v>
      </c>
      <c r="X527" s="23"/>
    </row>
    <row r="528" s="12" customFormat="true" ht="22.5" hidden="false" customHeight="false" outlineLevel="0" collapsed="false">
      <c r="A528" s="9" t="n">
        <v>174</v>
      </c>
      <c r="B528" s="15" t="s">
        <v>818</v>
      </c>
      <c r="C528" s="11" t="s">
        <v>819</v>
      </c>
      <c r="D528" s="9" t="s">
        <v>820</v>
      </c>
      <c r="E528" s="16" t="s">
        <v>821</v>
      </c>
      <c r="F528" s="11" t="s">
        <v>822</v>
      </c>
      <c r="G528" s="18" t="n">
        <v>51</v>
      </c>
      <c r="H528" s="18" t="s">
        <v>34</v>
      </c>
      <c r="I528" s="9" t="s">
        <v>35</v>
      </c>
      <c r="J528" s="9" t="s">
        <v>36</v>
      </c>
      <c r="K528" s="9" t="s">
        <v>50</v>
      </c>
      <c r="L528" s="9" t="s">
        <v>38</v>
      </c>
      <c r="M528" s="9" t="n">
        <v>0.364</v>
      </c>
      <c r="N528" s="9" t="n">
        <v>418</v>
      </c>
      <c r="O528" s="9" t="n">
        <v>381</v>
      </c>
      <c r="P528" s="19" t="n">
        <f aca="false">O528/(G528*0.45)</f>
        <v>16.6013071895425</v>
      </c>
      <c r="Q528" s="9" t="n">
        <v>1</v>
      </c>
      <c r="R528" s="9" t="n">
        <v>0</v>
      </c>
      <c r="S528" s="19" t="n">
        <f aca="false">M528*N528+P528+Q528+R528</f>
        <v>169.753307189542</v>
      </c>
      <c r="T528" s="20"/>
      <c r="U528" s="20"/>
      <c r="V528" s="21" t="n">
        <v>42745</v>
      </c>
      <c r="W528" s="22" t="s">
        <v>41</v>
      </c>
      <c r="X528" s="23"/>
    </row>
    <row r="529" s="12" customFormat="true" ht="22.5" hidden="false" customHeight="true" outlineLevel="0" collapsed="false">
      <c r="A529" s="9" t="n">
        <v>175</v>
      </c>
      <c r="B529" s="11" t="n">
        <v>9602</v>
      </c>
      <c r="C529" s="11" t="s">
        <v>819</v>
      </c>
      <c r="D529" s="9" t="s">
        <v>820</v>
      </c>
      <c r="E529" s="16" t="n">
        <v>0.375</v>
      </c>
      <c r="F529" s="11" t="s">
        <v>822</v>
      </c>
      <c r="G529" s="18" t="n">
        <v>51</v>
      </c>
      <c r="H529" s="18" t="s">
        <v>34</v>
      </c>
      <c r="I529" s="9" t="s">
        <v>35</v>
      </c>
      <c r="J529" s="9" t="s">
        <v>36</v>
      </c>
      <c r="K529" s="9" t="s">
        <v>50</v>
      </c>
      <c r="L529" s="9" t="s">
        <v>38</v>
      </c>
      <c r="M529" s="9" t="n">
        <v>0.364</v>
      </c>
      <c r="N529" s="9" t="n">
        <v>418</v>
      </c>
      <c r="O529" s="9" t="n">
        <v>381</v>
      </c>
      <c r="P529" s="19" t="n">
        <f aca="false">O529/(G529*0.45)</f>
        <v>16.6013071895425</v>
      </c>
      <c r="Q529" s="9" t="n">
        <v>1</v>
      </c>
      <c r="R529" s="9" t="n">
        <v>0</v>
      </c>
      <c r="S529" s="19" t="n">
        <f aca="false">M529*N529+P529+Q529+R529</f>
        <v>169.753307189542</v>
      </c>
      <c r="T529" s="20"/>
      <c r="U529" s="20"/>
      <c r="V529" s="21" t="n">
        <v>42745</v>
      </c>
      <c r="W529" s="22" t="s">
        <v>41</v>
      </c>
      <c r="X529" s="23"/>
    </row>
    <row r="530" s="12" customFormat="true" ht="11.25" hidden="false" customHeight="false" outlineLevel="0" collapsed="false">
      <c r="A530" s="9"/>
      <c r="B530" s="11"/>
      <c r="C530" s="11"/>
      <c r="D530" s="9"/>
      <c r="E530" s="16"/>
      <c r="F530" s="11" t="s">
        <v>823</v>
      </c>
      <c r="G530" s="18" t="n">
        <v>51</v>
      </c>
      <c r="H530" s="18" t="s">
        <v>34</v>
      </c>
      <c r="I530" s="9" t="s">
        <v>35</v>
      </c>
      <c r="J530" s="9" t="s">
        <v>36</v>
      </c>
      <c r="K530" s="9" t="s">
        <v>50</v>
      </c>
      <c r="L530" s="9" t="s">
        <v>38</v>
      </c>
      <c r="M530" s="9" t="n">
        <v>0.364</v>
      </c>
      <c r="N530" s="9" t="n">
        <v>476</v>
      </c>
      <c r="O530" s="9" t="n">
        <v>381</v>
      </c>
      <c r="P530" s="19" t="n">
        <f aca="false">O530/(G530*0.45)</f>
        <v>16.6013071895425</v>
      </c>
      <c r="Q530" s="9" t="n">
        <v>1</v>
      </c>
      <c r="R530" s="9" t="n">
        <v>0</v>
      </c>
      <c r="S530" s="19" t="n">
        <f aca="false">M530*N530+P530+Q530+R530</f>
        <v>190.865307189542</v>
      </c>
      <c r="T530" s="20"/>
      <c r="U530" s="20"/>
      <c r="V530" s="21" t="n">
        <v>42745</v>
      </c>
      <c r="W530" s="22" t="s">
        <v>41</v>
      </c>
      <c r="X530" s="23"/>
    </row>
    <row r="531" s="12" customFormat="true" ht="11.25" hidden="false" customHeight="true" outlineLevel="0" collapsed="false">
      <c r="A531" s="9" t="n">
        <v>176</v>
      </c>
      <c r="B531" s="11" t="n">
        <v>9610</v>
      </c>
      <c r="C531" s="11" t="s">
        <v>824</v>
      </c>
      <c r="D531" s="9" t="s">
        <v>820</v>
      </c>
      <c r="E531" s="16" t="n">
        <v>0.927083333333333</v>
      </c>
      <c r="F531" s="11" t="s">
        <v>825</v>
      </c>
      <c r="G531" s="18" t="n">
        <v>47</v>
      </c>
      <c r="H531" s="18" t="s">
        <v>34</v>
      </c>
      <c r="I531" s="9" t="s">
        <v>35</v>
      </c>
      <c r="J531" s="9" t="s">
        <v>36</v>
      </c>
      <c r="K531" s="9" t="s">
        <v>50</v>
      </c>
      <c r="L531" s="9" t="s">
        <v>38</v>
      </c>
      <c r="M531" s="9" t="n">
        <v>0.364</v>
      </c>
      <c r="N531" s="9" t="n">
        <v>362</v>
      </c>
      <c r="O531" s="9" t="n">
        <v>381</v>
      </c>
      <c r="P531" s="19" t="n">
        <f aca="false">O531/(G531*0.45)</f>
        <v>18.0141843971631</v>
      </c>
      <c r="Q531" s="9" t="n">
        <v>1</v>
      </c>
      <c r="R531" s="9" t="n">
        <v>0</v>
      </c>
      <c r="S531" s="19" t="n">
        <f aca="false">M531*N531+P531+Q531+R531</f>
        <v>150.782184397163</v>
      </c>
      <c r="T531" s="20"/>
      <c r="U531" s="20"/>
      <c r="V531" s="21" t="n">
        <v>42745</v>
      </c>
      <c r="W531" s="22" t="s">
        <v>41</v>
      </c>
      <c r="X531" s="23"/>
    </row>
    <row r="532" s="12" customFormat="true" ht="22.5" hidden="false" customHeight="false" outlineLevel="0" collapsed="false">
      <c r="A532" s="9"/>
      <c r="B532" s="11"/>
      <c r="C532" s="11"/>
      <c r="D532" s="9"/>
      <c r="E532" s="16"/>
      <c r="F532" s="11" t="s">
        <v>822</v>
      </c>
      <c r="G532" s="18" t="n">
        <v>47</v>
      </c>
      <c r="H532" s="18" t="s">
        <v>34</v>
      </c>
      <c r="I532" s="9" t="s">
        <v>35</v>
      </c>
      <c r="J532" s="9" t="s">
        <v>36</v>
      </c>
      <c r="K532" s="9" t="s">
        <v>50</v>
      </c>
      <c r="L532" s="9" t="s">
        <v>38</v>
      </c>
      <c r="M532" s="9" t="n">
        <v>0.364</v>
      </c>
      <c r="N532" s="9" t="n">
        <v>416</v>
      </c>
      <c r="O532" s="9" t="n">
        <v>381</v>
      </c>
      <c r="P532" s="19" t="n">
        <f aca="false">O532/(G532*0.45)</f>
        <v>18.0141843971631</v>
      </c>
      <c r="Q532" s="9" t="n">
        <v>1</v>
      </c>
      <c r="R532" s="9" t="n">
        <v>0</v>
      </c>
      <c r="S532" s="19" t="n">
        <f aca="false">M532*N532+P532+Q532+R532</f>
        <v>170.438184397163</v>
      </c>
      <c r="T532" s="20"/>
      <c r="U532" s="20"/>
      <c r="V532" s="21" t="n">
        <v>42745</v>
      </c>
      <c r="W532" s="22" t="s">
        <v>41</v>
      </c>
      <c r="X532" s="23"/>
    </row>
    <row r="533" s="12" customFormat="true" ht="11.25" hidden="false" customHeight="true" outlineLevel="0" collapsed="false">
      <c r="A533" s="9" t="n">
        <v>177</v>
      </c>
      <c r="B533" s="15" t="s">
        <v>826</v>
      </c>
      <c r="C533" s="11" t="s">
        <v>827</v>
      </c>
      <c r="D533" s="9" t="s">
        <v>828</v>
      </c>
      <c r="E533" s="16" t="s">
        <v>829</v>
      </c>
      <c r="F533" s="11" t="s">
        <v>830</v>
      </c>
      <c r="G533" s="18" t="n">
        <v>53</v>
      </c>
      <c r="H533" s="18" t="s">
        <v>34</v>
      </c>
      <c r="I533" s="9" t="s">
        <v>35</v>
      </c>
      <c r="J533" s="9" t="s">
        <v>36</v>
      </c>
      <c r="K533" s="9" t="s">
        <v>50</v>
      </c>
      <c r="L533" s="9" t="s">
        <v>38</v>
      </c>
      <c r="M533" s="9" t="n">
        <v>0.364</v>
      </c>
      <c r="N533" s="11" t="n">
        <v>290</v>
      </c>
      <c r="O533" s="9" t="n">
        <v>301</v>
      </c>
      <c r="P533" s="19" t="n">
        <f aca="false">O533/(G533*0.45)</f>
        <v>12.6205450733753</v>
      </c>
      <c r="Q533" s="9" t="n">
        <v>1</v>
      </c>
      <c r="R533" s="9" t="n">
        <v>0</v>
      </c>
      <c r="S533" s="19" t="n">
        <f aca="false">M533*N533+P533+Q533+R533</f>
        <v>119.180545073375</v>
      </c>
      <c r="T533" s="20"/>
      <c r="U533" s="20"/>
      <c r="V533" s="21" t="n">
        <v>42745</v>
      </c>
      <c r="W533" s="22" t="s">
        <v>41</v>
      </c>
      <c r="X533" s="23"/>
    </row>
    <row r="534" s="12" customFormat="true" ht="11.25" hidden="false" customHeight="false" outlineLevel="0" collapsed="false">
      <c r="A534" s="9"/>
      <c r="B534" s="15"/>
      <c r="C534" s="15"/>
      <c r="D534" s="9"/>
      <c r="E534" s="16"/>
      <c r="F534" s="11" t="s">
        <v>831</v>
      </c>
      <c r="G534" s="18" t="n">
        <v>53</v>
      </c>
      <c r="H534" s="18" t="s">
        <v>34</v>
      </c>
      <c r="I534" s="9" t="s">
        <v>35</v>
      </c>
      <c r="J534" s="9" t="s">
        <v>36</v>
      </c>
      <c r="K534" s="9" t="s">
        <v>50</v>
      </c>
      <c r="L534" s="9" t="s">
        <v>38</v>
      </c>
      <c r="M534" s="9" t="n">
        <v>0.364</v>
      </c>
      <c r="N534" s="9" t="n">
        <v>317</v>
      </c>
      <c r="O534" s="9" t="n">
        <v>313</v>
      </c>
      <c r="P534" s="19" t="n">
        <f aca="false">O534/(G534*0.45)</f>
        <v>13.1236897274633</v>
      </c>
      <c r="Q534" s="9" t="n">
        <v>1</v>
      </c>
      <c r="R534" s="9" t="n">
        <v>0</v>
      </c>
      <c r="S534" s="19" t="n">
        <f aca="false">M534*N534+P534+Q534+R534</f>
        <v>129.511689727463</v>
      </c>
      <c r="T534" s="20"/>
      <c r="U534" s="20"/>
      <c r="V534" s="21" t="n">
        <v>42745</v>
      </c>
      <c r="W534" s="22" t="s">
        <v>41</v>
      </c>
      <c r="X534" s="23"/>
    </row>
    <row r="535" s="12" customFormat="true" ht="11.25" hidden="false" customHeight="false" outlineLevel="0" collapsed="false">
      <c r="A535" s="9"/>
      <c r="B535" s="15"/>
      <c r="C535" s="15"/>
      <c r="D535" s="9"/>
      <c r="E535" s="16"/>
      <c r="F535" s="11" t="s">
        <v>832</v>
      </c>
      <c r="G535" s="18" t="n">
        <v>53</v>
      </c>
      <c r="H535" s="18" t="s">
        <v>34</v>
      </c>
      <c r="I535" s="9" t="s">
        <v>35</v>
      </c>
      <c r="J535" s="9" t="s">
        <v>36</v>
      </c>
      <c r="K535" s="9" t="s">
        <v>50</v>
      </c>
      <c r="L535" s="9" t="s">
        <v>38</v>
      </c>
      <c r="M535" s="9" t="n">
        <v>0.364</v>
      </c>
      <c r="N535" s="9" t="n">
        <v>334</v>
      </c>
      <c r="O535" s="9" t="n">
        <v>313</v>
      </c>
      <c r="P535" s="19" t="n">
        <f aca="false">O535/(G535*0.45)</f>
        <v>13.1236897274633</v>
      </c>
      <c r="Q535" s="9" t="n">
        <v>1</v>
      </c>
      <c r="R535" s="9" t="n">
        <v>0</v>
      </c>
      <c r="S535" s="19" t="n">
        <f aca="false">M535*N535+P535+Q535+R535</f>
        <v>135.699689727463</v>
      </c>
      <c r="T535" s="20"/>
      <c r="U535" s="20"/>
      <c r="V535" s="21" t="n">
        <v>42745</v>
      </c>
      <c r="W535" s="22" t="s">
        <v>41</v>
      </c>
      <c r="X535" s="23"/>
    </row>
    <row r="536" s="12" customFormat="true" ht="11.25" hidden="false" customHeight="false" outlineLevel="0" collapsed="false">
      <c r="A536" s="9"/>
      <c r="B536" s="15"/>
      <c r="C536" s="15"/>
      <c r="D536" s="9"/>
      <c r="E536" s="16"/>
      <c r="F536" s="11" t="s">
        <v>833</v>
      </c>
      <c r="G536" s="18" t="n">
        <v>53</v>
      </c>
      <c r="H536" s="18" t="s">
        <v>34</v>
      </c>
      <c r="I536" s="9" t="s">
        <v>35</v>
      </c>
      <c r="J536" s="9" t="s">
        <v>36</v>
      </c>
      <c r="K536" s="9" t="s">
        <v>50</v>
      </c>
      <c r="L536" s="9" t="s">
        <v>38</v>
      </c>
      <c r="M536" s="9" t="n">
        <v>0.364</v>
      </c>
      <c r="N536" s="9" t="n">
        <v>362</v>
      </c>
      <c r="O536" s="9" t="n">
        <v>313</v>
      </c>
      <c r="P536" s="19" t="n">
        <f aca="false">O536/(G536*0.45)</f>
        <v>13.1236897274633</v>
      </c>
      <c r="Q536" s="9" t="n">
        <v>1</v>
      </c>
      <c r="R536" s="9" t="n">
        <v>0</v>
      </c>
      <c r="S536" s="19" t="n">
        <f aca="false">M536*N536+P536+Q536+R536</f>
        <v>145.891689727463</v>
      </c>
      <c r="T536" s="20"/>
      <c r="U536" s="20"/>
      <c r="V536" s="21" t="n">
        <v>42745</v>
      </c>
      <c r="W536" s="22" t="s">
        <v>41</v>
      </c>
      <c r="X536" s="23"/>
    </row>
    <row r="537" s="12" customFormat="true" ht="11.25" hidden="false" customHeight="true" outlineLevel="0" collapsed="false">
      <c r="A537" s="9" t="n">
        <v>178</v>
      </c>
      <c r="B537" s="9" t="n">
        <v>9649</v>
      </c>
      <c r="C537" s="11" t="s">
        <v>834</v>
      </c>
      <c r="D537" s="9" t="s">
        <v>828</v>
      </c>
      <c r="E537" s="16" t="n">
        <v>0.409722222222222</v>
      </c>
      <c r="F537" s="11" t="s">
        <v>835</v>
      </c>
      <c r="G537" s="18" t="n">
        <v>45</v>
      </c>
      <c r="H537" s="18" t="s">
        <v>34</v>
      </c>
      <c r="I537" s="9" t="s">
        <v>35</v>
      </c>
      <c r="J537" s="9" t="s">
        <v>36</v>
      </c>
      <c r="K537" s="9" t="s">
        <v>50</v>
      </c>
      <c r="L537" s="9" t="s">
        <v>38</v>
      </c>
      <c r="M537" s="9" t="n">
        <v>0.364</v>
      </c>
      <c r="N537" s="9" t="n">
        <v>310</v>
      </c>
      <c r="O537" s="9" t="n">
        <v>308</v>
      </c>
      <c r="P537" s="19" t="n">
        <f aca="false">O537/(G537*0.45)</f>
        <v>15.2098765432099</v>
      </c>
      <c r="Q537" s="9" t="n">
        <v>1</v>
      </c>
      <c r="R537" s="9" t="n">
        <v>0</v>
      </c>
      <c r="S537" s="19" t="n">
        <f aca="false">M537*N537+P537+Q537+R537</f>
        <v>129.04987654321</v>
      </c>
      <c r="T537" s="20"/>
      <c r="U537" s="20"/>
      <c r="V537" s="21" t="n">
        <v>42745</v>
      </c>
      <c r="W537" s="22" t="s">
        <v>41</v>
      </c>
      <c r="X537" s="23"/>
    </row>
    <row r="538" s="12" customFormat="true" ht="11.25" hidden="false" customHeight="false" outlineLevel="0" collapsed="false">
      <c r="A538" s="9"/>
      <c r="B538" s="9"/>
      <c r="C538" s="11"/>
      <c r="D538" s="9"/>
      <c r="E538" s="16"/>
      <c r="F538" s="11" t="s">
        <v>836</v>
      </c>
      <c r="G538" s="18" t="n">
        <v>45</v>
      </c>
      <c r="H538" s="18" t="s">
        <v>34</v>
      </c>
      <c r="I538" s="9" t="s">
        <v>35</v>
      </c>
      <c r="J538" s="9" t="s">
        <v>36</v>
      </c>
      <c r="K538" s="9" t="s">
        <v>50</v>
      </c>
      <c r="L538" s="9" t="s">
        <v>38</v>
      </c>
      <c r="M538" s="9" t="n">
        <v>0.364</v>
      </c>
      <c r="N538" s="9" t="n">
        <v>335</v>
      </c>
      <c r="O538" s="9" t="n">
        <v>328</v>
      </c>
      <c r="P538" s="19" t="n">
        <f aca="false">O538/(G538*0.45)</f>
        <v>16.1975308641975</v>
      </c>
      <c r="Q538" s="9" t="n">
        <v>1</v>
      </c>
      <c r="R538" s="9" t="n">
        <v>0</v>
      </c>
      <c r="S538" s="19" t="n">
        <f aca="false">M538*N538+P538+Q538+R538</f>
        <v>139.137530864198</v>
      </c>
      <c r="T538" s="20"/>
      <c r="U538" s="20"/>
      <c r="V538" s="21" t="n">
        <v>42745</v>
      </c>
      <c r="W538" s="22" t="s">
        <v>41</v>
      </c>
      <c r="X538" s="23"/>
    </row>
    <row r="539" s="12" customFormat="true" ht="11.25" hidden="false" customHeight="false" outlineLevel="0" collapsed="false">
      <c r="A539" s="9"/>
      <c r="B539" s="9"/>
      <c r="C539" s="11"/>
      <c r="D539" s="9"/>
      <c r="E539" s="16"/>
      <c r="F539" s="11" t="s">
        <v>837</v>
      </c>
      <c r="G539" s="18" t="n">
        <v>45</v>
      </c>
      <c r="H539" s="18" t="s">
        <v>34</v>
      </c>
      <c r="I539" s="9" t="s">
        <v>35</v>
      </c>
      <c r="J539" s="9" t="s">
        <v>36</v>
      </c>
      <c r="K539" s="9" t="s">
        <v>50</v>
      </c>
      <c r="L539" s="9" t="s">
        <v>38</v>
      </c>
      <c r="M539" s="9" t="n">
        <v>0.364</v>
      </c>
      <c r="N539" s="9" t="n">
        <v>340</v>
      </c>
      <c r="O539" s="9" t="n">
        <v>328</v>
      </c>
      <c r="P539" s="19" t="n">
        <f aca="false">O539/(G539*0.45)</f>
        <v>16.1975308641975</v>
      </c>
      <c r="Q539" s="9" t="n">
        <v>1</v>
      </c>
      <c r="R539" s="9" t="n">
        <v>0</v>
      </c>
      <c r="S539" s="19" t="n">
        <f aca="false">M539*N539+P539+Q539+R539</f>
        <v>140.957530864198</v>
      </c>
      <c r="T539" s="20"/>
      <c r="U539" s="20"/>
      <c r="V539" s="21" t="n">
        <v>42745</v>
      </c>
      <c r="W539" s="22" t="s">
        <v>41</v>
      </c>
      <c r="X539" s="23"/>
    </row>
    <row r="540" s="12" customFormat="true" ht="11.25" hidden="false" customHeight="false" outlineLevel="0" collapsed="false">
      <c r="A540" s="9"/>
      <c r="B540" s="9"/>
      <c r="C540" s="11"/>
      <c r="D540" s="9"/>
      <c r="E540" s="16"/>
      <c r="F540" s="11" t="s">
        <v>833</v>
      </c>
      <c r="G540" s="18" t="n">
        <v>45</v>
      </c>
      <c r="H540" s="18" t="s">
        <v>34</v>
      </c>
      <c r="I540" s="9" t="s">
        <v>35</v>
      </c>
      <c r="J540" s="9" t="s">
        <v>36</v>
      </c>
      <c r="K540" s="9" t="s">
        <v>50</v>
      </c>
      <c r="L540" s="9" t="s">
        <v>38</v>
      </c>
      <c r="M540" s="9" t="n">
        <v>0.364</v>
      </c>
      <c r="N540" s="9" t="n">
        <v>370</v>
      </c>
      <c r="O540" s="9" t="n">
        <v>328</v>
      </c>
      <c r="P540" s="19" t="n">
        <f aca="false">O540/(G540*0.45)</f>
        <v>16.1975308641975</v>
      </c>
      <c r="Q540" s="9" t="n">
        <v>1</v>
      </c>
      <c r="R540" s="9" t="n">
        <v>0</v>
      </c>
      <c r="S540" s="19" t="n">
        <f aca="false">M540*N540+P540+Q540+R540</f>
        <v>151.877530864198</v>
      </c>
      <c r="T540" s="20"/>
      <c r="U540" s="20"/>
      <c r="V540" s="21" t="n">
        <v>42745</v>
      </c>
      <c r="W540" s="22" t="s">
        <v>41</v>
      </c>
      <c r="X540" s="23"/>
    </row>
    <row r="541" s="12" customFormat="true" ht="11.25" hidden="false" customHeight="true" outlineLevel="0" collapsed="false">
      <c r="A541" s="9" t="n">
        <v>179</v>
      </c>
      <c r="B541" s="9" t="n">
        <v>9650</v>
      </c>
      <c r="C541" s="11" t="s">
        <v>834</v>
      </c>
      <c r="D541" s="9" t="s">
        <v>828</v>
      </c>
      <c r="E541" s="16" t="n">
        <v>0.506944444444444</v>
      </c>
      <c r="F541" s="11" t="s">
        <v>838</v>
      </c>
      <c r="G541" s="18" t="n">
        <v>53</v>
      </c>
      <c r="H541" s="18" t="s">
        <v>34</v>
      </c>
      <c r="I541" s="9" t="s">
        <v>35</v>
      </c>
      <c r="J541" s="9" t="s">
        <v>36</v>
      </c>
      <c r="K541" s="9" t="s">
        <v>50</v>
      </c>
      <c r="L541" s="9" t="s">
        <v>38</v>
      </c>
      <c r="M541" s="9" t="n">
        <v>0.364</v>
      </c>
      <c r="N541" s="9" t="n">
        <v>321</v>
      </c>
      <c r="O541" s="9" t="n">
        <v>308</v>
      </c>
      <c r="P541" s="19" t="n">
        <f aca="false">O541/(G541*0.45)</f>
        <v>12.9140461215933</v>
      </c>
      <c r="Q541" s="9" t="n">
        <v>1</v>
      </c>
      <c r="R541" s="9" t="n">
        <v>0</v>
      </c>
      <c r="S541" s="19" t="n">
        <f aca="false">M541*N541+P541+Q541+R541</f>
        <v>130.758046121593</v>
      </c>
      <c r="T541" s="20"/>
      <c r="U541" s="20"/>
      <c r="V541" s="21" t="n">
        <v>42745</v>
      </c>
      <c r="W541" s="22" t="s">
        <v>41</v>
      </c>
      <c r="X541" s="23"/>
    </row>
    <row r="542" s="12" customFormat="true" ht="11.25" hidden="false" customHeight="false" outlineLevel="0" collapsed="false">
      <c r="A542" s="9"/>
      <c r="B542" s="9"/>
      <c r="C542" s="11"/>
      <c r="D542" s="9"/>
      <c r="E542" s="16"/>
      <c r="F542" s="11" t="s">
        <v>837</v>
      </c>
      <c r="G542" s="18" t="n">
        <v>53</v>
      </c>
      <c r="H542" s="18" t="s">
        <v>34</v>
      </c>
      <c r="I542" s="9" t="s">
        <v>35</v>
      </c>
      <c r="J542" s="9" t="s">
        <v>36</v>
      </c>
      <c r="K542" s="9" t="s">
        <v>50</v>
      </c>
      <c r="L542" s="9" t="s">
        <v>38</v>
      </c>
      <c r="M542" s="9" t="n">
        <v>0.364</v>
      </c>
      <c r="N542" s="9" t="n">
        <v>358</v>
      </c>
      <c r="O542" s="9" t="n">
        <v>328</v>
      </c>
      <c r="P542" s="19" t="n">
        <f aca="false">O542/(G542*0.45)</f>
        <v>13.7526205450734</v>
      </c>
      <c r="Q542" s="9" t="n">
        <v>1</v>
      </c>
      <c r="R542" s="9" t="n">
        <v>0</v>
      </c>
      <c r="S542" s="19" t="n">
        <f aca="false">M542*N542+P542+Q542+R542</f>
        <v>145.064620545073</v>
      </c>
      <c r="T542" s="20"/>
      <c r="U542" s="20"/>
      <c r="V542" s="21" t="n">
        <v>42745</v>
      </c>
      <c r="W542" s="22" t="s">
        <v>41</v>
      </c>
      <c r="X542" s="23"/>
    </row>
    <row r="543" s="12" customFormat="true" ht="11.25" hidden="false" customHeight="false" outlineLevel="0" collapsed="false">
      <c r="A543" s="9"/>
      <c r="B543" s="9"/>
      <c r="C543" s="11"/>
      <c r="D543" s="9"/>
      <c r="E543" s="16"/>
      <c r="F543" s="11" t="s">
        <v>833</v>
      </c>
      <c r="G543" s="18" t="n">
        <v>53</v>
      </c>
      <c r="H543" s="18" t="s">
        <v>34</v>
      </c>
      <c r="I543" s="9" t="s">
        <v>35</v>
      </c>
      <c r="J543" s="9" t="s">
        <v>36</v>
      </c>
      <c r="K543" s="9" t="s">
        <v>50</v>
      </c>
      <c r="L543" s="9" t="s">
        <v>38</v>
      </c>
      <c r="M543" s="9" t="n">
        <v>0.364</v>
      </c>
      <c r="N543" s="9" t="n">
        <v>388</v>
      </c>
      <c r="O543" s="9" t="n">
        <v>328</v>
      </c>
      <c r="P543" s="19" t="n">
        <f aca="false">O543/(G543*0.45)</f>
        <v>13.7526205450734</v>
      </c>
      <c r="Q543" s="9" t="n">
        <v>1</v>
      </c>
      <c r="R543" s="9" t="n">
        <v>0</v>
      </c>
      <c r="S543" s="19" t="n">
        <f aca="false">M543*N543+P543+Q543+R543</f>
        <v>155.984620545073</v>
      </c>
      <c r="T543" s="20"/>
      <c r="U543" s="20"/>
      <c r="V543" s="21" t="n">
        <v>42745</v>
      </c>
      <c r="W543" s="22" t="s">
        <v>41</v>
      </c>
      <c r="X543" s="23"/>
    </row>
    <row r="544" s="12" customFormat="true" ht="22.5" hidden="false" customHeight="false" outlineLevel="0" collapsed="false">
      <c r="A544" s="9" t="n">
        <v>180</v>
      </c>
      <c r="B544" s="15" t="s">
        <v>839</v>
      </c>
      <c r="C544" s="11" t="s">
        <v>840</v>
      </c>
      <c r="D544" s="9" t="s">
        <v>841</v>
      </c>
      <c r="E544" s="16" t="s">
        <v>842</v>
      </c>
      <c r="F544" s="11" t="s">
        <v>843</v>
      </c>
      <c r="G544" s="18" t="n">
        <v>47</v>
      </c>
      <c r="H544" s="18" t="s">
        <v>34</v>
      </c>
      <c r="I544" s="9" t="s">
        <v>35</v>
      </c>
      <c r="J544" s="9" t="s">
        <v>36</v>
      </c>
      <c r="K544" s="9" t="s">
        <v>50</v>
      </c>
      <c r="L544" s="9" t="s">
        <v>38</v>
      </c>
      <c r="M544" s="9" t="n">
        <v>0.364</v>
      </c>
      <c r="N544" s="9" t="n">
        <v>514</v>
      </c>
      <c r="O544" s="9" t="n">
        <v>418</v>
      </c>
      <c r="P544" s="19" t="n">
        <f aca="false">O544/(G544*0.45)</f>
        <v>19.7635933806147</v>
      </c>
      <c r="Q544" s="9" t="n">
        <v>1</v>
      </c>
      <c r="R544" s="9" t="n">
        <v>0</v>
      </c>
      <c r="S544" s="19" t="n">
        <f aca="false">M544*N544+P544+Q544+R544</f>
        <v>207.859593380615</v>
      </c>
      <c r="T544" s="20"/>
      <c r="U544" s="20"/>
      <c r="V544" s="21" t="n">
        <v>42745</v>
      </c>
      <c r="W544" s="22" t="s">
        <v>41</v>
      </c>
      <c r="X544" s="23"/>
    </row>
    <row r="545" s="12" customFormat="true" ht="11.25" hidden="false" customHeight="true" outlineLevel="0" collapsed="false">
      <c r="A545" s="9" t="n">
        <v>181</v>
      </c>
      <c r="B545" s="11" t="n">
        <v>9655</v>
      </c>
      <c r="C545" s="11" t="s">
        <v>840</v>
      </c>
      <c r="D545" s="9" t="s">
        <v>841</v>
      </c>
      <c r="E545" s="16" t="n">
        <v>0.638888888888889</v>
      </c>
      <c r="F545" s="11" t="s">
        <v>844</v>
      </c>
      <c r="G545" s="18" t="n">
        <v>37</v>
      </c>
      <c r="H545" s="18" t="s">
        <v>34</v>
      </c>
      <c r="I545" s="9" t="s">
        <v>35</v>
      </c>
      <c r="J545" s="9" t="s">
        <v>36</v>
      </c>
      <c r="K545" s="9" t="s">
        <v>37</v>
      </c>
      <c r="L545" s="9" t="s">
        <v>38</v>
      </c>
      <c r="M545" s="9" t="n">
        <v>0.364</v>
      </c>
      <c r="N545" s="9" t="n">
        <v>514</v>
      </c>
      <c r="O545" s="9" t="n">
        <v>418</v>
      </c>
      <c r="P545" s="19" t="n">
        <f aca="false">O545/(G545*0.45)</f>
        <v>25.1051051051051</v>
      </c>
      <c r="Q545" s="9" t="n">
        <v>1</v>
      </c>
      <c r="R545" s="9" t="n">
        <v>0</v>
      </c>
      <c r="S545" s="19" t="n">
        <f aca="false">M545*N545+P545+Q545+R545</f>
        <v>213.201105105105</v>
      </c>
      <c r="T545" s="20"/>
      <c r="U545" s="20"/>
      <c r="V545" s="21" t="n">
        <v>42745</v>
      </c>
      <c r="W545" s="22" t="s">
        <v>41</v>
      </c>
      <c r="X545" s="23"/>
    </row>
    <row r="546" s="12" customFormat="true" ht="22.5" hidden="false" customHeight="false" outlineLevel="0" collapsed="false">
      <c r="A546" s="9"/>
      <c r="B546" s="11"/>
      <c r="C546" s="11"/>
      <c r="D546" s="9"/>
      <c r="E546" s="16"/>
      <c r="F546" s="11" t="s">
        <v>843</v>
      </c>
      <c r="G546" s="18" t="n">
        <v>37</v>
      </c>
      <c r="H546" s="18" t="s">
        <v>34</v>
      </c>
      <c r="I546" s="9" t="s">
        <v>35</v>
      </c>
      <c r="J546" s="9" t="s">
        <v>36</v>
      </c>
      <c r="K546" s="9" t="s">
        <v>37</v>
      </c>
      <c r="L546" s="9" t="s">
        <v>38</v>
      </c>
      <c r="M546" s="9" t="n">
        <v>0.364</v>
      </c>
      <c r="N546" s="9" t="n">
        <v>514</v>
      </c>
      <c r="O546" s="9" t="n">
        <v>418</v>
      </c>
      <c r="P546" s="19" t="n">
        <f aca="false">O546/(G546*0.45)</f>
        <v>25.1051051051051</v>
      </c>
      <c r="Q546" s="9" t="n">
        <v>1</v>
      </c>
      <c r="R546" s="9" t="n">
        <v>0</v>
      </c>
      <c r="S546" s="19" t="n">
        <f aca="false">M546*N546+P546+Q546+R546</f>
        <v>213.201105105105</v>
      </c>
      <c r="T546" s="20"/>
      <c r="U546" s="20"/>
      <c r="V546" s="21" t="n">
        <v>42745</v>
      </c>
      <c r="W546" s="22" t="s">
        <v>41</v>
      </c>
      <c r="X546" s="23"/>
    </row>
    <row r="547" s="12" customFormat="true" ht="22.5" hidden="false" customHeight="false" outlineLevel="0" collapsed="false">
      <c r="A547" s="9" t="n">
        <v>182</v>
      </c>
      <c r="B547" s="15" t="s">
        <v>845</v>
      </c>
      <c r="C547" s="11" t="s">
        <v>846</v>
      </c>
      <c r="D547" s="9" t="s">
        <v>847</v>
      </c>
      <c r="E547" s="16" t="s">
        <v>848</v>
      </c>
      <c r="F547" s="11" t="s">
        <v>849</v>
      </c>
      <c r="G547" s="18" t="n">
        <v>49</v>
      </c>
      <c r="H547" s="18" t="s">
        <v>34</v>
      </c>
      <c r="I547" s="9" t="s">
        <v>35</v>
      </c>
      <c r="J547" s="9" t="s">
        <v>36</v>
      </c>
      <c r="K547" s="9" t="s">
        <v>50</v>
      </c>
      <c r="L547" s="9" t="s">
        <v>38</v>
      </c>
      <c r="M547" s="9" t="n">
        <v>0.364</v>
      </c>
      <c r="N547" s="9" t="n">
        <v>439</v>
      </c>
      <c r="O547" s="9" t="n">
        <v>429</v>
      </c>
      <c r="P547" s="19" t="n">
        <f aca="false">O547/(G547*0.45)</f>
        <v>19.4557823129252</v>
      </c>
      <c r="Q547" s="9" t="n">
        <v>1</v>
      </c>
      <c r="R547" s="9" t="n">
        <v>0</v>
      </c>
      <c r="S547" s="19" t="n">
        <f aca="false">M547*N547+P547+Q547+R547</f>
        <v>180.251782312925</v>
      </c>
      <c r="T547" s="20"/>
      <c r="U547" s="20"/>
      <c r="V547" s="21" t="n">
        <v>42745</v>
      </c>
      <c r="W547" s="22" t="s">
        <v>41</v>
      </c>
      <c r="X547" s="23"/>
    </row>
    <row r="548" s="12" customFormat="true" ht="11.25" hidden="false" customHeight="true" outlineLevel="0" collapsed="false">
      <c r="A548" s="9" t="n">
        <v>183</v>
      </c>
      <c r="B548" s="15" t="s">
        <v>850</v>
      </c>
      <c r="C548" s="11" t="s">
        <v>851</v>
      </c>
      <c r="D548" s="9" t="s">
        <v>852</v>
      </c>
      <c r="E548" s="16" t="s">
        <v>853</v>
      </c>
      <c r="F548" s="11" t="s">
        <v>854</v>
      </c>
      <c r="G548" s="18" t="n">
        <v>47</v>
      </c>
      <c r="H548" s="18" t="s">
        <v>34</v>
      </c>
      <c r="I548" s="9" t="s">
        <v>35</v>
      </c>
      <c r="J548" s="9" t="s">
        <v>36</v>
      </c>
      <c r="K548" s="9" t="s">
        <v>50</v>
      </c>
      <c r="L548" s="9" t="s">
        <v>38</v>
      </c>
      <c r="M548" s="9" t="n">
        <v>0.364</v>
      </c>
      <c r="N548" s="9" t="n">
        <v>426</v>
      </c>
      <c r="O548" s="9" t="n">
        <v>450</v>
      </c>
      <c r="P548" s="19" t="n">
        <f aca="false">O548/(G548*0.45)</f>
        <v>21.2765957446809</v>
      </c>
      <c r="Q548" s="9" t="n">
        <v>1</v>
      </c>
      <c r="R548" s="9" t="n">
        <v>0</v>
      </c>
      <c r="S548" s="19" t="n">
        <f aca="false">M548*N548+P548+Q548+R548</f>
        <v>177.340595744681</v>
      </c>
      <c r="T548" s="20"/>
      <c r="U548" s="20"/>
      <c r="V548" s="21" t="n">
        <v>42745</v>
      </c>
      <c r="W548" s="22" t="s">
        <v>41</v>
      </c>
      <c r="X548" s="23"/>
    </row>
    <row r="549" s="12" customFormat="true" ht="11.25" hidden="false" customHeight="false" outlineLevel="0" collapsed="false">
      <c r="A549" s="9"/>
      <c r="B549" s="15"/>
      <c r="C549" s="15"/>
      <c r="D549" s="9"/>
      <c r="E549" s="16"/>
      <c r="F549" s="11" t="s">
        <v>636</v>
      </c>
      <c r="G549" s="18" t="n">
        <v>47</v>
      </c>
      <c r="H549" s="18" t="s">
        <v>34</v>
      </c>
      <c r="I549" s="9" t="s">
        <v>35</v>
      </c>
      <c r="J549" s="9" t="s">
        <v>36</v>
      </c>
      <c r="K549" s="9" t="s">
        <v>50</v>
      </c>
      <c r="L549" s="9" t="s">
        <v>38</v>
      </c>
      <c r="M549" s="9" t="n">
        <v>0.364</v>
      </c>
      <c r="N549" s="9" t="n">
        <v>488</v>
      </c>
      <c r="O549" s="9" t="n">
        <v>450</v>
      </c>
      <c r="P549" s="19" t="n">
        <f aca="false">O549/(G549*0.45)</f>
        <v>21.2765957446809</v>
      </c>
      <c r="Q549" s="9" t="n">
        <v>1</v>
      </c>
      <c r="R549" s="9" t="n">
        <v>0</v>
      </c>
      <c r="S549" s="19" t="n">
        <f aca="false">M549*N549+P549+Q549+R549</f>
        <v>199.908595744681</v>
      </c>
      <c r="T549" s="20"/>
      <c r="U549" s="20"/>
      <c r="V549" s="21" t="n">
        <v>42745</v>
      </c>
      <c r="W549" s="22" t="s">
        <v>41</v>
      </c>
      <c r="X549" s="23"/>
    </row>
    <row r="550" s="12" customFormat="true" ht="11.25" hidden="false" customHeight="false" outlineLevel="0" collapsed="false">
      <c r="A550" s="9"/>
      <c r="B550" s="15"/>
      <c r="C550" s="15"/>
      <c r="D550" s="9"/>
      <c r="E550" s="16"/>
      <c r="F550" s="11" t="s">
        <v>855</v>
      </c>
      <c r="G550" s="18" t="n">
        <v>47</v>
      </c>
      <c r="H550" s="18" t="s">
        <v>34</v>
      </c>
      <c r="I550" s="9" t="s">
        <v>35</v>
      </c>
      <c r="J550" s="9" t="s">
        <v>36</v>
      </c>
      <c r="K550" s="9" t="s">
        <v>50</v>
      </c>
      <c r="L550" s="9" t="s">
        <v>38</v>
      </c>
      <c r="M550" s="9" t="n">
        <v>0.364</v>
      </c>
      <c r="N550" s="9" t="n">
        <v>503</v>
      </c>
      <c r="O550" s="9" t="n">
        <v>450</v>
      </c>
      <c r="P550" s="19" t="n">
        <f aca="false">O550/(G550*0.45)</f>
        <v>21.2765957446809</v>
      </c>
      <c r="Q550" s="9" t="n">
        <v>1</v>
      </c>
      <c r="R550" s="9" t="n">
        <v>0</v>
      </c>
      <c r="S550" s="19" t="n">
        <f aca="false">M550*N550+P550+Q550+R550</f>
        <v>205.368595744681</v>
      </c>
      <c r="T550" s="20"/>
      <c r="U550" s="20"/>
      <c r="V550" s="21" t="n">
        <v>42745</v>
      </c>
      <c r="W550" s="22" t="s">
        <v>41</v>
      </c>
      <c r="X550" s="23"/>
    </row>
    <row r="551" s="12" customFormat="true" ht="22.5" hidden="false" customHeight="false" outlineLevel="0" collapsed="false">
      <c r="A551" s="9" t="n">
        <v>184</v>
      </c>
      <c r="B551" s="15" t="s">
        <v>856</v>
      </c>
      <c r="C551" s="11" t="s">
        <v>857</v>
      </c>
      <c r="D551" s="9" t="s">
        <v>858</v>
      </c>
      <c r="E551" s="16" t="s">
        <v>859</v>
      </c>
      <c r="F551" s="11" t="s">
        <v>860</v>
      </c>
      <c r="G551" s="18" t="n">
        <v>44</v>
      </c>
      <c r="H551" s="18" t="s">
        <v>34</v>
      </c>
      <c r="I551" s="9" t="s">
        <v>35</v>
      </c>
      <c r="J551" s="9" t="s">
        <v>36</v>
      </c>
      <c r="K551" s="9" t="s">
        <v>50</v>
      </c>
      <c r="L551" s="9" t="s">
        <v>38</v>
      </c>
      <c r="M551" s="9" t="n">
        <v>0.364</v>
      </c>
      <c r="N551" s="9" t="n">
        <v>436</v>
      </c>
      <c r="O551" s="9" t="n">
        <v>450</v>
      </c>
      <c r="P551" s="19" t="n">
        <f aca="false">O551/(G551*0.45)</f>
        <v>22.7272727272727</v>
      </c>
      <c r="Q551" s="9" t="n">
        <v>1</v>
      </c>
      <c r="R551" s="9" t="n">
        <v>0</v>
      </c>
      <c r="S551" s="19" t="n">
        <f aca="false">M551*N551+P551+Q551+R551</f>
        <v>182.431272727273</v>
      </c>
      <c r="T551" s="20"/>
      <c r="U551" s="20"/>
      <c r="V551" s="21" t="n">
        <v>42745</v>
      </c>
      <c r="W551" s="22" t="s">
        <v>41</v>
      </c>
      <c r="X551" s="23"/>
    </row>
    <row r="552" s="12" customFormat="true" ht="22.5" hidden="false" customHeight="false" outlineLevel="0" collapsed="false">
      <c r="A552" s="9" t="n">
        <v>185</v>
      </c>
      <c r="B552" s="15" t="s">
        <v>861</v>
      </c>
      <c r="C552" s="11" t="s">
        <v>862</v>
      </c>
      <c r="D552" s="9" t="s">
        <v>863</v>
      </c>
      <c r="E552" s="16" t="s">
        <v>864</v>
      </c>
      <c r="F552" s="11" t="s">
        <v>865</v>
      </c>
      <c r="G552" s="18" t="n">
        <v>47</v>
      </c>
      <c r="H552" s="18" t="s">
        <v>34</v>
      </c>
      <c r="I552" s="9" t="s">
        <v>35</v>
      </c>
      <c r="J552" s="9" t="s">
        <v>36</v>
      </c>
      <c r="K552" s="9" t="s">
        <v>50</v>
      </c>
      <c r="L552" s="9" t="s">
        <v>38</v>
      </c>
      <c r="M552" s="9" t="n">
        <v>0.364</v>
      </c>
      <c r="N552" s="9" t="n">
        <v>448</v>
      </c>
      <c r="O552" s="9" t="n">
        <v>391</v>
      </c>
      <c r="P552" s="19" t="n">
        <f aca="false">O552/(G552*0.45)</f>
        <v>18.4869976359338</v>
      </c>
      <c r="Q552" s="9" t="n">
        <v>1</v>
      </c>
      <c r="R552" s="9" t="n">
        <v>0</v>
      </c>
      <c r="S552" s="19" t="n">
        <f aca="false">M552*N552+P552+Q552+R552</f>
        <v>182.558997635934</v>
      </c>
      <c r="T552" s="20"/>
      <c r="U552" s="20"/>
      <c r="V552" s="21" t="n">
        <v>42745</v>
      </c>
      <c r="W552" s="22" t="s">
        <v>41</v>
      </c>
      <c r="X552" s="23"/>
    </row>
    <row r="553" s="12" customFormat="true" ht="22.5" hidden="false" customHeight="false" outlineLevel="0" collapsed="false">
      <c r="A553" s="9" t="n">
        <v>186</v>
      </c>
      <c r="B553" s="15" t="s">
        <v>861</v>
      </c>
      <c r="C553" s="11" t="s">
        <v>862</v>
      </c>
      <c r="D553" s="9" t="s">
        <v>863</v>
      </c>
      <c r="E553" s="16" t="s">
        <v>864</v>
      </c>
      <c r="F553" s="11" t="s">
        <v>865</v>
      </c>
      <c r="G553" s="18" t="n">
        <v>53</v>
      </c>
      <c r="H553" s="18" t="s">
        <v>34</v>
      </c>
      <c r="I553" s="9" t="s">
        <v>35</v>
      </c>
      <c r="J553" s="9" t="s">
        <v>36</v>
      </c>
      <c r="K553" s="9" t="s">
        <v>50</v>
      </c>
      <c r="L553" s="9" t="s">
        <v>38</v>
      </c>
      <c r="M553" s="9" t="n">
        <v>0.364</v>
      </c>
      <c r="N553" s="9" t="n">
        <v>448</v>
      </c>
      <c r="O553" s="9" t="n">
        <v>391</v>
      </c>
      <c r="P553" s="19" t="n">
        <f aca="false">O553/(G553*0.45)</f>
        <v>16.3941299790356</v>
      </c>
      <c r="Q553" s="9" t="n">
        <v>1</v>
      </c>
      <c r="R553" s="9" t="n">
        <v>0</v>
      </c>
      <c r="S553" s="19" t="n">
        <f aca="false">M553*N553+P553+Q553+R553</f>
        <v>180.466129979036</v>
      </c>
      <c r="T553" s="20"/>
      <c r="U553" s="20"/>
      <c r="V553" s="21" t="n">
        <v>42745</v>
      </c>
      <c r="W553" s="22" t="s">
        <v>41</v>
      </c>
      <c r="X553" s="23"/>
    </row>
    <row r="554" s="12" customFormat="true" ht="22.5" hidden="false" customHeight="false" outlineLevel="0" collapsed="false">
      <c r="A554" s="9" t="n">
        <v>187</v>
      </c>
      <c r="B554" s="15" t="s">
        <v>866</v>
      </c>
      <c r="C554" s="11" t="s">
        <v>867</v>
      </c>
      <c r="D554" s="9" t="s">
        <v>868</v>
      </c>
      <c r="E554" s="15" t="s">
        <v>522</v>
      </c>
      <c r="F554" s="11" t="s">
        <v>869</v>
      </c>
      <c r="G554" s="18" t="n">
        <v>38</v>
      </c>
      <c r="H554" s="18" t="s">
        <v>667</v>
      </c>
      <c r="I554" s="9" t="s">
        <v>35</v>
      </c>
      <c r="J554" s="9" t="s">
        <v>36</v>
      </c>
      <c r="K554" s="9" t="s">
        <v>668</v>
      </c>
      <c r="L554" s="9" t="s">
        <v>38</v>
      </c>
      <c r="M554" s="9" t="n">
        <v>0.364</v>
      </c>
      <c r="N554" s="9" t="n">
        <v>203</v>
      </c>
      <c r="O554" s="9" t="n">
        <v>230</v>
      </c>
      <c r="P554" s="19" t="n">
        <f aca="false">O554/(G554*0.45)</f>
        <v>13.4502923976608</v>
      </c>
      <c r="Q554" s="9" t="n">
        <v>1</v>
      </c>
      <c r="R554" s="9" t="n">
        <v>0</v>
      </c>
      <c r="S554" s="19" t="n">
        <f aca="false">M554*N554+P554+Q554+R554</f>
        <v>88.3422923976608</v>
      </c>
      <c r="T554" s="20"/>
      <c r="U554" s="20"/>
      <c r="V554" s="21" t="n">
        <v>42745</v>
      </c>
      <c r="W554" s="22" t="s">
        <v>41</v>
      </c>
      <c r="X554" s="23"/>
    </row>
    <row r="555" s="12" customFormat="true" ht="22.5" hidden="false" customHeight="false" outlineLevel="0" collapsed="false">
      <c r="A555" s="9" t="n">
        <v>188</v>
      </c>
      <c r="B555" s="15" t="s">
        <v>870</v>
      </c>
      <c r="C555" s="11" t="s">
        <v>871</v>
      </c>
      <c r="D555" s="9" t="s">
        <v>868</v>
      </c>
      <c r="E555" s="15" t="s">
        <v>522</v>
      </c>
      <c r="F555" s="11" t="s">
        <v>872</v>
      </c>
      <c r="G555" s="18" t="n">
        <v>47</v>
      </c>
      <c r="H555" s="18" t="s">
        <v>34</v>
      </c>
      <c r="I555" s="9" t="s">
        <v>35</v>
      </c>
      <c r="J555" s="9" t="s">
        <v>36</v>
      </c>
      <c r="K555" s="9" t="s">
        <v>50</v>
      </c>
      <c r="L555" s="9" t="s">
        <v>38</v>
      </c>
      <c r="M555" s="9" t="n">
        <v>0.364</v>
      </c>
      <c r="N555" s="9" t="n">
        <v>203</v>
      </c>
      <c r="O555" s="9" t="n">
        <v>230</v>
      </c>
      <c r="P555" s="19" t="n">
        <f aca="false">O555/(G555*0.45)</f>
        <v>10.8747044917258</v>
      </c>
      <c r="Q555" s="9" t="n">
        <v>1</v>
      </c>
      <c r="R555" s="9" t="n">
        <v>0</v>
      </c>
      <c r="S555" s="19" t="n">
        <f aca="false">M555*N555+P555+Q555+R555</f>
        <v>85.7667044917258</v>
      </c>
      <c r="T555" s="20"/>
      <c r="U555" s="20"/>
      <c r="V555" s="21" t="n">
        <v>42745</v>
      </c>
      <c r="W555" s="22" t="s">
        <v>41</v>
      </c>
      <c r="X555" s="23"/>
    </row>
    <row r="556" s="12" customFormat="true" ht="22.5" hidden="false" customHeight="false" outlineLevel="0" collapsed="false">
      <c r="A556" s="9" t="n">
        <v>189</v>
      </c>
      <c r="B556" s="15" t="s">
        <v>873</v>
      </c>
      <c r="C556" s="11" t="s">
        <v>874</v>
      </c>
      <c r="D556" s="9" t="s">
        <v>875</v>
      </c>
      <c r="E556" s="16" t="s">
        <v>876</v>
      </c>
      <c r="F556" s="11" t="s">
        <v>877</v>
      </c>
      <c r="G556" s="18" t="n">
        <v>37</v>
      </c>
      <c r="H556" s="18" t="s">
        <v>34</v>
      </c>
      <c r="I556" s="9" t="s">
        <v>35</v>
      </c>
      <c r="J556" s="9" t="s">
        <v>36</v>
      </c>
      <c r="K556" s="9" t="s">
        <v>50</v>
      </c>
      <c r="L556" s="9" t="s">
        <v>38</v>
      </c>
      <c r="M556" s="9" t="n">
        <v>0.364</v>
      </c>
      <c r="N556" s="9" t="n">
        <v>364</v>
      </c>
      <c r="O556" s="9" t="n">
        <v>328</v>
      </c>
      <c r="P556" s="19" t="n">
        <f aca="false">O556/(G556*0.45)</f>
        <v>19.6996996996997</v>
      </c>
      <c r="Q556" s="9" t="n">
        <v>1</v>
      </c>
      <c r="R556" s="9" t="n">
        <v>0</v>
      </c>
      <c r="S556" s="19" t="n">
        <f aca="false">M556*N556+P556+Q556+R556</f>
        <v>153.1956996997</v>
      </c>
      <c r="T556" s="20"/>
      <c r="U556" s="20"/>
      <c r="V556" s="21" t="n">
        <v>42745</v>
      </c>
      <c r="W556" s="22" t="s">
        <v>41</v>
      </c>
      <c r="X556" s="23"/>
    </row>
    <row r="557" s="12" customFormat="true" ht="22.5" hidden="false" customHeight="true" outlineLevel="0" collapsed="false">
      <c r="A557" s="9" t="n">
        <v>190</v>
      </c>
      <c r="B557" s="11" t="n">
        <v>9755</v>
      </c>
      <c r="C557" s="11" t="s">
        <v>874</v>
      </c>
      <c r="D557" s="9" t="s">
        <v>875</v>
      </c>
      <c r="E557" s="16" t="n">
        <v>0.819444444444445</v>
      </c>
      <c r="F557" s="11" t="s">
        <v>878</v>
      </c>
      <c r="G557" s="18" t="n">
        <v>45</v>
      </c>
      <c r="H557" s="18" t="s">
        <v>34</v>
      </c>
      <c r="I557" s="9" t="s">
        <v>35</v>
      </c>
      <c r="J557" s="9" t="s">
        <v>36</v>
      </c>
      <c r="K557" s="9" t="s">
        <v>50</v>
      </c>
      <c r="L557" s="9" t="s">
        <v>38</v>
      </c>
      <c r="M557" s="9" t="n">
        <v>0.364</v>
      </c>
      <c r="N557" s="9" t="n">
        <v>290</v>
      </c>
      <c r="O557" s="9" t="n">
        <v>290</v>
      </c>
      <c r="P557" s="19" t="n">
        <f aca="false">O557/(G557*0.45)</f>
        <v>14.320987654321</v>
      </c>
      <c r="Q557" s="9" t="n">
        <v>1</v>
      </c>
      <c r="R557" s="9" t="n">
        <v>0</v>
      </c>
      <c r="S557" s="19" t="n">
        <f aca="false">M557*N557+P557+Q557+R557</f>
        <v>120.880987654321</v>
      </c>
      <c r="T557" s="20"/>
      <c r="U557" s="20"/>
      <c r="V557" s="21" t="n">
        <v>42745</v>
      </c>
      <c r="W557" s="22" t="s">
        <v>41</v>
      </c>
      <c r="X557" s="23"/>
    </row>
    <row r="558" s="12" customFormat="true" ht="22.5" hidden="false" customHeight="false" outlineLevel="0" collapsed="false">
      <c r="A558" s="9"/>
      <c r="B558" s="11"/>
      <c r="C558" s="11"/>
      <c r="D558" s="9"/>
      <c r="E558" s="16"/>
      <c r="F558" s="11" t="s">
        <v>877</v>
      </c>
      <c r="G558" s="18" t="n">
        <v>45</v>
      </c>
      <c r="H558" s="18" t="s">
        <v>34</v>
      </c>
      <c r="I558" s="9" t="s">
        <v>35</v>
      </c>
      <c r="J558" s="9" t="s">
        <v>36</v>
      </c>
      <c r="K558" s="9" t="s">
        <v>50</v>
      </c>
      <c r="L558" s="9" t="s">
        <v>38</v>
      </c>
      <c r="M558" s="9" t="n">
        <v>0.364</v>
      </c>
      <c r="N558" s="9" t="n">
        <v>364</v>
      </c>
      <c r="O558" s="9" t="n">
        <v>328</v>
      </c>
      <c r="P558" s="19" t="n">
        <f aca="false">O558/(G558*0.45)</f>
        <v>16.1975308641975</v>
      </c>
      <c r="Q558" s="9" t="n">
        <v>1</v>
      </c>
      <c r="R558" s="9" t="n">
        <v>0</v>
      </c>
      <c r="S558" s="19" t="n">
        <f aca="false">M558*N558+P558+Q558+R558</f>
        <v>149.693530864198</v>
      </c>
      <c r="T558" s="20"/>
      <c r="U558" s="20"/>
      <c r="V558" s="21" t="n">
        <v>42745</v>
      </c>
      <c r="W558" s="22" t="s">
        <v>41</v>
      </c>
      <c r="X558" s="23"/>
    </row>
    <row r="559" s="12" customFormat="true" ht="22.5" hidden="false" customHeight="false" outlineLevel="0" collapsed="false">
      <c r="A559" s="9" t="n">
        <v>191</v>
      </c>
      <c r="B559" s="15" t="s">
        <v>879</v>
      </c>
      <c r="C559" s="11" t="s">
        <v>880</v>
      </c>
      <c r="D559" s="9" t="s">
        <v>881</v>
      </c>
      <c r="E559" s="16" t="s">
        <v>882</v>
      </c>
      <c r="F559" s="11" t="s">
        <v>878</v>
      </c>
      <c r="G559" s="18" t="n">
        <v>55</v>
      </c>
      <c r="H559" s="18" t="s">
        <v>34</v>
      </c>
      <c r="I559" s="9" t="s">
        <v>35</v>
      </c>
      <c r="J559" s="9" t="s">
        <v>36</v>
      </c>
      <c r="K559" s="9" t="s">
        <v>50</v>
      </c>
      <c r="L559" s="9" t="s">
        <v>38</v>
      </c>
      <c r="M559" s="9" t="n">
        <v>0.364</v>
      </c>
      <c r="N559" s="9" t="n">
        <v>291</v>
      </c>
      <c r="O559" s="9" t="n">
        <v>290</v>
      </c>
      <c r="P559" s="19" t="n">
        <f aca="false">O559/(G559*0.45)</f>
        <v>11.7171717171717</v>
      </c>
      <c r="Q559" s="9" t="n">
        <v>1</v>
      </c>
      <c r="R559" s="9" t="n">
        <v>0</v>
      </c>
      <c r="S559" s="19" t="n">
        <f aca="false">M559*N559+P559+Q559+R559</f>
        <v>118.641171717172</v>
      </c>
      <c r="T559" s="20"/>
      <c r="U559" s="20"/>
      <c r="V559" s="21" t="n">
        <v>42745</v>
      </c>
      <c r="W559" s="22" t="s">
        <v>41</v>
      </c>
      <c r="X559" s="23"/>
    </row>
    <row r="560" s="12" customFormat="true" ht="22.5" hidden="false" customHeight="false" outlineLevel="0" collapsed="false">
      <c r="A560" s="9" t="n">
        <v>192</v>
      </c>
      <c r="B560" s="11" t="n">
        <v>9766</v>
      </c>
      <c r="C560" s="11" t="s">
        <v>55</v>
      </c>
      <c r="D560" s="9" t="s">
        <v>881</v>
      </c>
      <c r="E560" s="16" t="n">
        <v>0.305555555555556</v>
      </c>
      <c r="F560" s="11" t="s">
        <v>878</v>
      </c>
      <c r="G560" s="18" t="n">
        <v>47</v>
      </c>
      <c r="H560" s="18" t="s">
        <v>34</v>
      </c>
      <c r="I560" s="9" t="s">
        <v>35</v>
      </c>
      <c r="J560" s="9" t="s">
        <v>36</v>
      </c>
      <c r="K560" s="9" t="s">
        <v>50</v>
      </c>
      <c r="L560" s="9" t="s">
        <v>38</v>
      </c>
      <c r="M560" s="9" t="n">
        <v>0.364</v>
      </c>
      <c r="N560" s="9" t="n">
        <v>290</v>
      </c>
      <c r="O560" s="9" t="n">
        <v>290</v>
      </c>
      <c r="P560" s="19" t="n">
        <f aca="false">O560/(G560*0.45)</f>
        <v>13.7115839243499</v>
      </c>
      <c r="Q560" s="9" t="n">
        <v>1</v>
      </c>
      <c r="R560" s="9" t="n">
        <v>0</v>
      </c>
      <c r="S560" s="19" t="n">
        <f aca="false">M560*N560+P560+Q560+R560</f>
        <v>120.27158392435</v>
      </c>
      <c r="T560" s="20"/>
      <c r="U560" s="20"/>
      <c r="V560" s="21" t="n">
        <v>42745</v>
      </c>
      <c r="W560" s="22" t="s">
        <v>41</v>
      </c>
      <c r="X560" s="23"/>
    </row>
    <row r="561" s="12" customFormat="true" ht="11.25" hidden="false" customHeight="true" outlineLevel="0" collapsed="false">
      <c r="A561" s="9" t="n">
        <v>193</v>
      </c>
      <c r="B561" s="15" t="s">
        <v>883</v>
      </c>
      <c r="C561" s="11" t="s">
        <v>884</v>
      </c>
      <c r="D561" s="9" t="s">
        <v>885</v>
      </c>
      <c r="E561" s="16" t="s">
        <v>886</v>
      </c>
      <c r="F561" s="11" t="s">
        <v>887</v>
      </c>
      <c r="G561" s="18" t="n">
        <v>47</v>
      </c>
      <c r="H561" s="18" t="s">
        <v>34</v>
      </c>
      <c r="I561" s="9" t="s">
        <v>35</v>
      </c>
      <c r="J561" s="9" t="s">
        <v>36</v>
      </c>
      <c r="K561" s="9" t="s">
        <v>50</v>
      </c>
      <c r="L561" s="9" t="s">
        <v>38</v>
      </c>
      <c r="M561" s="9" t="n">
        <v>0.364</v>
      </c>
      <c r="N561" s="9" t="n">
        <v>173</v>
      </c>
      <c r="O561" s="9" t="n">
        <v>273</v>
      </c>
      <c r="P561" s="19" t="n">
        <f aca="false">O561/(G561*0.45)</f>
        <v>12.9078014184397</v>
      </c>
      <c r="Q561" s="9" t="n">
        <v>1</v>
      </c>
      <c r="R561" s="9" t="n">
        <v>0</v>
      </c>
      <c r="S561" s="19" t="n">
        <f aca="false">M561*N561+P561+Q561+R561</f>
        <v>76.8798014184397</v>
      </c>
      <c r="T561" s="20"/>
      <c r="U561" s="20"/>
      <c r="V561" s="21" t="n">
        <v>42745</v>
      </c>
      <c r="W561" s="22" t="s">
        <v>41</v>
      </c>
      <c r="X561" s="23"/>
    </row>
    <row r="562" s="12" customFormat="true" ht="11.25" hidden="false" customHeight="false" outlineLevel="0" collapsed="false">
      <c r="A562" s="9"/>
      <c r="B562" s="15"/>
      <c r="C562" s="15"/>
      <c r="D562" s="9"/>
      <c r="E562" s="16"/>
      <c r="F562" s="11" t="s">
        <v>888</v>
      </c>
      <c r="G562" s="18" t="n">
        <v>47</v>
      </c>
      <c r="H562" s="18" t="s">
        <v>34</v>
      </c>
      <c r="I562" s="9" t="s">
        <v>35</v>
      </c>
      <c r="J562" s="9" t="s">
        <v>36</v>
      </c>
      <c r="K562" s="9" t="s">
        <v>50</v>
      </c>
      <c r="L562" s="9" t="s">
        <v>38</v>
      </c>
      <c r="M562" s="9" t="n">
        <v>0.364</v>
      </c>
      <c r="N562" s="9" t="n">
        <v>184</v>
      </c>
      <c r="O562" s="9" t="n">
        <v>281</v>
      </c>
      <c r="P562" s="19" t="n">
        <f aca="false">O562/(G562*0.45)</f>
        <v>13.2860520094563</v>
      </c>
      <c r="Q562" s="9" t="n">
        <v>1</v>
      </c>
      <c r="R562" s="9" t="n">
        <v>0</v>
      </c>
      <c r="S562" s="19" t="n">
        <f aca="false">M562*N562+P562+Q562+R562</f>
        <v>81.2620520094563</v>
      </c>
      <c r="T562" s="20"/>
      <c r="U562" s="20"/>
      <c r="V562" s="21" t="n">
        <v>42745</v>
      </c>
      <c r="W562" s="22" t="s">
        <v>41</v>
      </c>
      <c r="X562" s="23"/>
    </row>
    <row r="563" s="12" customFormat="true" ht="11.25" hidden="false" customHeight="false" outlineLevel="0" collapsed="false">
      <c r="A563" s="9"/>
      <c r="B563" s="15"/>
      <c r="C563" s="15"/>
      <c r="D563" s="9"/>
      <c r="E563" s="16"/>
      <c r="F563" s="11" t="s">
        <v>889</v>
      </c>
      <c r="G563" s="18" t="n">
        <v>47</v>
      </c>
      <c r="H563" s="18" t="s">
        <v>34</v>
      </c>
      <c r="I563" s="9" t="s">
        <v>35</v>
      </c>
      <c r="J563" s="9" t="s">
        <v>36</v>
      </c>
      <c r="K563" s="9" t="s">
        <v>50</v>
      </c>
      <c r="L563" s="9" t="s">
        <v>38</v>
      </c>
      <c r="M563" s="9" t="n">
        <v>0.364</v>
      </c>
      <c r="N563" s="9" t="n">
        <v>195</v>
      </c>
      <c r="O563" s="9" t="n">
        <v>295</v>
      </c>
      <c r="P563" s="19" t="n">
        <f aca="false">O563/(G563*0.45)</f>
        <v>13.9479905437352</v>
      </c>
      <c r="Q563" s="9" t="n">
        <v>1</v>
      </c>
      <c r="R563" s="9" t="n">
        <v>0</v>
      </c>
      <c r="S563" s="19" t="n">
        <f aca="false">M563*N563+P563+Q563+R563</f>
        <v>85.9279905437352</v>
      </c>
      <c r="T563" s="20"/>
      <c r="U563" s="20"/>
      <c r="V563" s="21" t="n">
        <v>42745</v>
      </c>
      <c r="W563" s="22" t="s">
        <v>41</v>
      </c>
      <c r="X563" s="23"/>
    </row>
    <row r="564" s="12" customFormat="true" ht="11.25" hidden="false" customHeight="false" outlineLevel="0" collapsed="false">
      <c r="A564" s="9"/>
      <c r="B564" s="15"/>
      <c r="C564" s="15"/>
      <c r="D564" s="9"/>
      <c r="E564" s="16"/>
      <c r="F564" s="11" t="s">
        <v>890</v>
      </c>
      <c r="G564" s="18" t="n">
        <v>47</v>
      </c>
      <c r="H564" s="18" t="s">
        <v>34</v>
      </c>
      <c r="I564" s="9" t="s">
        <v>35</v>
      </c>
      <c r="J564" s="9" t="s">
        <v>36</v>
      </c>
      <c r="K564" s="9" t="s">
        <v>50</v>
      </c>
      <c r="L564" s="9" t="s">
        <v>38</v>
      </c>
      <c r="M564" s="9" t="n">
        <v>0.364</v>
      </c>
      <c r="N564" s="9" t="n">
        <v>222</v>
      </c>
      <c r="O564" s="9" t="n">
        <v>295</v>
      </c>
      <c r="P564" s="19" t="n">
        <f aca="false">O564/(G564*0.45)</f>
        <v>13.9479905437352</v>
      </c>
      <c r="Q564" s="9" t="n">
        <v>1</v>
      </c>
      <c r="R564" s="9" t="n">
        <v>0</v>
      </c>
      <c r="S564" s="19" t="n">
        <f aca="false">M564*N564+P564+Q564+R564</f>
        <v>95.7559905437352</v>
      </c>
      <c r="T564" s="20"/>
      <c r="U564" s="20"/>
      <c r="V564" s="21" t="n">
        <v>42745</v>
      </c>
      <c r="W564" s="22" t="s">
        <v>41</v>
      </c>
      <c r="X564" s="23"/>
    </row>
    <row r="565" s="12" customFormat="true" ht="11.25" hidden="false" customHeight="false" outlineLevel="0" collapsed="false">
      <c r="A565" s="9"/>
      <c r="B565" s="15"/>
      <c r="C565" s="15"/>
      <c r="D565" s="9"/>
      <c r="E565" s="16"/>
      <c r="F565" s="11" t="s">
        <v>891</v>
      </c>
      <c r="G565" s="18" t="n">
        <v>47</v>
      </c>
      <c r="H565" s="18" t="s">
        <v>34</v>
      </c>
      <c r="I565" s="9" t="s">
        <v>35</v>
      </c>
      <c r="J565" s="9" t="s">
        <v>36</v>
      </c>
      <c r="K565" s="9" t="s">
        <v>50</v>
      </c>
      <c r="L565" s="9" t="s">
        <v>38</v>
      </c>
      <c r="M565" s="9" t="n">
        <v>0.364</v>
      </c>
      <c r="N565" s="9" t="n">
        <v>235</v>
      </c>
      <c r="O565" s="9" t="n">
        <v>295</v>
      </c>
      <c r="P565" s="19" t="n">
        <f aca="false">O565/(G565*0.45)</f>
        <v>13.9479905437352</v>
      </c>
      <c r="Q565" s="9" t="n">
        <v>1</v>
      </c>
      <c r="R565" s="9" t="n">
        <v>0</v>
      </c>
      <c r="S565" s="19" t="n">
        <f aca="false">M565*N565+P565+Q565+R565</f>
        <v>100.487990543735</v>
      </c>
      <c r="T565" s="20"/>
      <c r="U565" s="20"/>
      <c r="V565" s="21" t="n">
        <v>42745</v>
      </c>
      <c r="W565" s="22" t="s">
        <v>41</v>
      </c>
      <c r="X565" s="23"/>
    </row>
    <row r="566" s="12" customFormat="true" ht="11.25" hidden="false" customHeight="false" outlineLevel="0" collapsed="false">
      <c r="A566" s="9"/>
      <c r="B566" s="15"/>
      <c r="C566" s="15"/>
      <c r="D566" s="9"/>
      <c r="E566" s="16"/>
      <c r="F566" s="11" t="s">
        <v>892</v>
      </c>
      <c r="G566" s="18" t="n">
        <v>47</v>
      </c>
      <c r="H566" s="18" t="s">
        <v>34</v>
      </c>
      <c r="I566" s="9" t="s">
        <v>35</v>
      </c>
      <c r="J566" s="9" t="s">
        <v>36</v>
      </c>
      <c r="K566" s="9" t="s">
        <v>50</v>
      </c>
      <c r="L566" s="9" t="s">
        <v>38</v>
      </c>
      <c r="M566" s="9" t="n">
        <v>0.364</v>
      </c>
      <c r="N566" s="9" t="n">
        <v>248</v>
      </c>
      <c r="O566" s="9" t="n">
        <v>295</v>
      </c>
      <c r="P566" s="19" t="n">
        <f aca="false">O566/(G566*0.45)</f>
        <v>13.9479905437352</v>
      </c>
      <c r="Q566" s="9" t="n">
        <v>1</v>
      </c>
      <c r="R566" s="9" t="n">
        <v>0</v>
      </c>
      <c r="S566" s="19" t="n">
        <f aca="false">M566*N566+P566+Q566+R566</f>
        <v>105.219990543735</v>
      </c>
      <c r="T566" s="20"/>
      <c r="U566" s="20"/>
      <c r="V566" s="21" t="n">
        <v>42745</v>
      </c>
      <c r="W566" s="22" t="s">
        <v>41</v>
      </c>
      <c r="X566" s="23"/>
    </row>
    <row r="567" s="12" customFormat="true" ht="22.5" hidden="false" customHeight="false" outlineLevel="0" collapsed="false">
      <c r="A567" s="9"/>
      <c r="B567" s="15"/>
      <c r="C567" s="15"/>
      <c r="D567" s="9"/>
      <c r="E567" s="16"/>
      <c r="F567" s="11" t="s">
        <v>893</v>
      </c>
      <c r="G567" s="18" t="n">
        <v>47</v>
      </c>
      <c r="H567" s="18" t="s">
        <v>34</v>
      </c>
      <c r="I567" s="9" t="s">
        <v>35</v>
      </c>
      <c r="J567" s="9" t="s">
        <v>36</v>
      </c>
      <c r="K567" s="9" t="s">
        <v>50</v>
      </c>
      <c r="L567" s="9" t="s">
        <v>38</v>
      </c>
      <c r="M567" s="9" t="n">
        <v>0.364</v>
      </c>
      <c r="N567" s="9" t="n">
        <v>288</v>
      </c>
      <c r="O567" s="9" t="n">
        <v>302</v>
      </c>
      <c r="P567" s="19" t="n">
        <f aca="false">O567/(G567*0.45)</f>
        <v>14.2789598108747</v>
      </c>
      <c r="Q567" s="9" t="n">
        <v>1</v>
      </c>
      <c r="R567" s="9" t="n">
        <v>0</v>
      </c>
      <c r="S567" s="19" t="n">
        <f aca="false">M567*N567+P567+Q567+R567</f>
        <v>120.110959810875</v>
      </c>
      <c r="T567" s="20"/>
      <c r="U567" s="20"/>
      <c r="V567" s="21" t="n">
        <v>42745</v>
      </c>
      <c r="W567" s="22" t="s">
        <v>41</v>
      </c>
      <c r="X567" s="23"/>
    </row>
    <row r="568" s="12" customFormat="true" ht="11.25" hidden="false" customHeight="true" outlineLevel="0" collapsed="false">
      <c r="A568" s="9" t="n">
        <v>194</v>
      </c>
      <c r="B568" s="11" t="n">
        <v>9779</v>
      </c>
      <c r="C568" s="11" t="s">
        <v>884</v>
      </c>
      <c r="D568" s="9" t="s">
        <v>885</v>
      </c>
      <c r="E568" s="16" t="n">
        <v>0.729166666666667</v>
      </c>
      <c r="F568" s="11" t="s">
        <v>888</v>
      </c>
      <c r="G568" s="18" t="n">
        <v>47</v>
      </c>
      <c r="H568" s="18" t="s">
        <v>34</v>
      </c>
      <c r="I568" s="9" t="s">
        <v>35</v>
      </c>
      <c r="J568" s="9" t="s">
        <v>36</v>
      </c>
      <c r="K568" s="9" t="s">
        <v>50</v>
      </c>
      <c r="L568" s="9" t="s">
        <v>38</v>
      </c>
      <c r="M568" s="9" t="n">
        <v>0.364</v>
      </c>
      <c r="N568" s="9" t="n">
        <v>184</v>
      </c>
      <c r="O568" s="9" t="n">
        <v>281</v>
      </c>
      <c r="P568" s="19" t="n">
        <f aca="false">O568/(G568*0.45)</f>
        <v>13.2860520094563</v>
      </c>
      <c r="Q568" s="9" t="n">
        <v>1</v>
      </c>
      <c r="R568" s="9" t="n">
        <v>0</v>
      </c>
      <c r="S568" s="19" t="n">
        <f aca="false">M568*N568+P568+Q568+R568</f>
        <v>81.2620520094563</v>
      </c>
      <c r="T568" s="20"/>
      <c r="U568" s="20"/>
      <c r="V568" s="21" t="n">
        <v>42745</v>
      </c>
      <c r="W568" s="22" t="s">
        <v>41</v>
      </c>
      <c r="X568" s="23"/>
    </row>
    <row r="569" s="12" customFormat="true" ht="11.25" hidden="false" customHeight="false" outlineLevel="0" collapsed="false">
      <c r="A569" s="9"/>
      <c r="B569" s="11"/>
      <c r="C569" s="11"/>
      <c r="D569" s="9"/>
      <c r="E569" s="16"/>
      <c r="F569" s="11" t="s">
        <v>890</v>
      </c>
      <c r="G569" s="18" t="n">
        <v>47</v>
      </c>
      <c r="H569" s="18" t="s">
        <v>34</v>
      </c>
      <c r="I569" s="9" t="s">
        <v>35</v>
      </c>
      <c r="J569" s="9" t="s">
        <v>36</v>
      </c>
      <c r="K569" s="9" t="s">
        <v>50</v>
      </c>
      <c r="L569" s="9" t="s">
        <v>38</v>
      </c>
      <c r="M569" s="9" t="n">
        <v>0.364</v>
      </c>
      <c r="N569" s="9" t="n">
        <v>222</v>
      </c>
      <c r="O569" s="9" t="n">
        <v>295</v>
      </c>
      <c r="P569" s="19" t="n">
        <f aca="false">O569/(G569*0.45)</f>
        <v>13.9479905437352</v>
      </c>
      <c r="Q569" s="9" t="n">
        <v>1</v>
      </c>
      <c r="R569" s="9" t="n">
        <v>0</v>
      </c>
      <c r="S569" s="19" t="n">
        <f aca="false">M569*N569+P569+Q569+R569</f>
        <v>95.7559905437352</v>
      </c>
      <c r="T569" s="20"/>
      <c r="U569" s="20"/>
      <c r="V569" s="21" t="n">
        <v>42745</v>
      </c>
      <c r="W569" s="22" t="s">
        <v>41</v>
      </c>
      <c r="X569" s="23"/>
    </row>
    <row r="570" s="12" customFormat="true" ht="11.25" hidden="false" customHeight="false" outlineLevel="0" collapsed="false">
      <c r="A570" s="9"/>
      <c r="B570" s="11"/>
      <c r="C570" s="11"/>
      <c r="D570" s="9"/>
      <c r="E570" s="16"/>
      <c r="F570" s="11" t="s">
        <v>891</v>
      </c>
      <c r="G570" s="18" t="n">
        <v>47</v>
      </c>
      <c r="H570" s="18" t="s">
        <v>34</v>
      </c>
      <c r="I570" s="9" t="s">
        <v>35</v>
      </c>
      <c r="J570" s="9" t="s">
        <v>36</v>
      </c>
      <c r="K570" s="9" t="s">
        <v>50</v>
      </c>
      <c r="L570" s="9" t="s">
        <v>38</v>
      </c>
      <c r="M570" s="9" t="n">
        <v>0.364</v>
      </c>
      <c r="N570" s="9" t="n">
        <v>236</v>
      </c>
      <c r="O570" s="9" t="n">
        <v>295</v>
      </c>
      <c r="P570" s="19" t="n">
        <f aca="false">O570/(G570*0.45)</f>
        <v>13.9479905437352</v>
      </c>
      <c r="Q570" s="9" t="n">
        <v>1</v>
      </c>
      <c r="R570" s="9" t="n">
        <v>0</v>
      </c>
      <c r="S570" s="19" t="n">
        <f aca="false">M570*N570+P570+Q570+R570</f>
        <v>100.851990543735</v>
      </c>
      <c r="T570" s="20"/>
      <c r="U570" s="20"/>
      <c r="V570" s="21" t="n">
        <v>42745</v>
      </c>
      <c r="W570" s="22" t="s">
        <v>41</v>
      </c>
      <c r="X570" s="23"/>
    </row>
    <row r="571" s="12" customFormat="true" ht="11.25" hidden="false" customHeight="false" outlineLevel="0" collapsed="false">
      <c r="A571" s="9"/>
      <c r="B571" s="11"/>
      <c r="C571" s="11"/>
      <c r="D571" s="9"/>
      <c r="E571" s="16"/>
      <c r="F571" s="11" t="s">
        <v>892</v>
      </c>
      <c r="G571" s="18" t="n">
        <v>47</v>
      </c>
      <c r="H571" s="18" t="s">
        <v>34</v>
      </c>
      <c r="I571" s="9" t="s">
        <v>35</v>
      </c>
      <c r="J571" s="9" t="s">
        <v>36</v>
      </c>
      <c r="K571" s="9" t="s">
        <v>50</v>
      </c>
      <c r="L571" s="9" t="s">
        <v>38</v>
      </c>
      <c r="M571" s="9" t="n">
        <v>0.364</v>
      </c>
      <c r="N571" s="9" t="n">
        <v>248</v>
      </c>
      <c r="O571" s="9" t="n">
        <v>295</v>
      </c>
      <c r="P571" s="19" t="n">
        <f aca="false">O571/(G571*0.45)</f>
        <v>13.9479905437352</v>
      </c>
      <c r="Q571" s="9" t="n">
        <v>1</v>
      </c>
      <c r="R571" s="9" t="n">
        <v>0</v>
      </c>
      <c r="S571" s="19" t="n">
        <f aca="false">M571*N571+P571+Q571+R571</f>
        <v>105.219990543735</v>
      </c>
      <c r="T571" s="20"/>
      <c r="U571" s="20"/>
      <c r="V571" s="21" t="n">
        <v>42745</v>
      </c>
      <c r="W571" s="22" t="s">
        <v>41</v>
      </c>
      <c r="X571" s="23"/>
    </row>
    <row r="572" s="12" customFormat="true" ht="11.25" hidden="false" customHeight="false" outlineLevel="0" collapsed="false">
      <c r="A572" s="9"/>
      <c r="B572" s="11"/>
      <c r="C572" s="11"/>
      <c r="D572" s="9"/>
      <c r="E572" s="16"/>
      <c r="F572" s="11" t="s">
        <v>894</v>
      </c>
      <c r="G572" s="18" t="n">
        <v>47</v>
      </c>
      <c r="H572" s="18" t="s">
        <v>34</v>
      </c>
      <c r="I572" s="9" t="s">
        <v>35</v>
      </c>
      <c r="J572" s="9" t="s">
        <v>36</v>
      </c>
      <c r="K572" s="9" t="s">
        <v>50</v>
      </c>
      <c r="L572" s="9" t="s">
        <v>38</v>
      </c>
      <c r="M572" s="9" t="n">
        <v>0.364</v>
      </c>
      <c r="N572" s="9" t="n">
        <v>276</v>
      </c>
      <c r="O572" s="9" t="n">
        <v>324</v>
      </c>
      <c r="P572" s="19" t="n">
        <f aca="false">O572/(G572*0.45)</f>
        <v>15.3191489361702</v>
      </c>
      <c r="Q572" s="9" t="n">
        <v>1</v>
      </c>
      <c r="R572" s="9" t="n">
        <v>0</v>
      </c>
      <c r="S572" s="19" t="n">
        <f aca="false">M572*N572+P572+Q572+R572</f>
        <v>116.78314893617</v>
      </c>
      <c r="T572" s="20"/>
      <c r="U572" s="20"/>
      <c r="V572" s="21" t="n">
        <v>42745</v>
      </c>
      <c r="W572" s="22" t="s">
        <v>41</v>
      </c>
      <c r="X572" s="23"/>
    </row>
    <row r="573" s="12" customFormat="true" ht="11.25" hidden="false" customHeight="false" outlineLevel="0" collapsed="false">
      <c r="A573" s="9"/>
      <c r="B573" s="11"/>
      <c r="C573" s="11"/>
      <c r="D573" s="9"/>
      <c r="E573" s="16"/>
      <c r="F573" s="11" t="s">
        <v>895</v>
      </c>
      <c r="G573" s="18" t="n">
        <v>47</v>
      </c>
      <c r="H573" s="18" t="s">
        <v>34</v>
      </c>
      <c r="I573" s="9" t="s">
        <v>35</v>
      </c>
      <c r="J573" s="9" t="s">
        <v>36</v>
      </c>
      <c r="K573" s="9" t="s">
        <v>50</v>
      </c>
      <c r="L573" s="9" t="s">
        <v>38</v>
      </c>
      <c r="M573" s="9" t="n">
        <v>0.364</v>
      </c>
      <c r="N573" s="9" t="n">
        <v>285</v>
      </c>
      <c r="O573" s="9" t="n">
        <v>324</v>
      </c>
      <c r="P573" s="19" t="n">
        <f aca="false">O573/(G573*0.45)</f>
        <v>15.3191489361702</v>
      </c>
      <c r="Q573" s="9" t="n">
        <v>1</v>
      </c>
      <c r="R573" s="9" t="n">
        <v>0</v>
      </c>
      <c r="S573" s="19" t="n">
        <f aca="false">M573*N573+P573+Q573+R573</f>
        <v>120.05914893617</v>
      </c>
      <c r="T573" s="20"/>
      <c r="U573" s="20"/>
      <c r="V573" s="21" t="n">
        <v>42745</v>
      </c>
      <c r="W573" s="22" t="s">
        <v>41</v>
      </c>
      <c r="X573" s="23"/>
    </row>
    <row r="574" s="12" customFormat="true" ht="22.5" hidden="false" customHeight="false" outlineLevel="0" collapsed="false">
      <c r="A574" s="9"/>
      <c r="B574" s="11"/>
      <c r="C574" s="11"/>
      <c r="D574" s="9"/>
      <c r="E574" s="16"/>
      <c r="F574" s="11" t="s">
        <v>893</v>
      </c>
      <c r="G574" s="18" t="n">
        <v>47</v>
      </c>
      <c r="H574" s="18" t="s">
        <v>34</v>
      </c>
      <c r="I574" s="9" t="s">
        <v>35</v>
      </c>
      <c r="J574" s="9" t="s">
        <v>36</v>
      </c>
      <c r="K574" s="9" t="s">
        <v>50</v>
      </c>
      <c r="L574" s="9" t="s">
        <v>38</v>
      </c>
      <c r="M574" s="9" t="n">
        <v>0.364</v>
      </c>
      <c r="N574" s="9" t="n">
        <v>305</v>
      </c>
      <c r="O574" s="9" t="n">
        <v>359</v>
      </c>
      <c r="P574" s="19" t="n">
        <f aca="false">O574/(G574*0.45)</f>
        <v>16.9739952718676</v>
      </c>
      <c r="Q574" s="9" t="n">
        <v>1</v>
      </c>
      <c r="R574" s="9" t="n">
        <v>0</v>
      </c>
      <c r="S574" s="19" t="n">
        <f aca="false">M574*N574+P574+Q574+R574</f>
        <v>128.993995271868</v>
      </c>
      <c r="T574" s="20"/>
      <c r="U574" s="20"/>
      <c r="V574" s="21" t="n">
        <v>42745</v>
      </c>
      <c r="W574" s="22" t="s">
        <v>41</v>
      </c>
      <c r="X574" s="23"/>
    </row>
    <row r="575" s="12" customFormat="true" ht="11.25" hidden="false" customHeight="true" outlineLevel="0" collapsed="false">
      <c r="A575" s="9" t="n">
        <v>195</v>
      </c>
      <c r="B575" s="15" t="s">
        <v>896</v>
      </c>
      <c r="C575" s="11" t="s">
        <v>884</v>
      </c>
      <c r="D575" s="9" t="s">
        <v>885</v>
      </c>
      <c r="E575" s="16" t="s">
        <v>897</v>
      </c>
      <c r="F575" s="11" t="s">
        <v>890</v>
      </c>
      <c r="G575" s="18" t="n">
        <v>47</v>
      </c>
      <c r="H575" s="18" t="s">
        <v>34</v>
      </c>
      <c r="I575" s="9" t="s">
        <v>35</v>
      </c>
      <c r="J575" s="9" t="s">
        <v>36</v>
      </c>
      <c r="K575" s="9" t="s">
        <v>50</v>
      </c>
      <c r="L575" s="9" t="s">
        <v>38</v>
      </c>
      <c r="M575" s="9" t="n">
        <v>0.364</v>
      </c>
      <c r="N575" s="9" t="n">
        <v>222</v>
      </c>
      <c r="O575" s="9" t="n">
        <v>295</v>
      </c>
      <c r="P575" s="19" t="n">
        <f aca="false">O575/(G575*0.45)</f>
        <v>13.9479905437352</v>
      </c>
      <c r="Q575" s="9" t="n">
        <v>1</v>
      </c>
      <c r="R575" s="9" t="n">
        <v>0</v>
      </c>
      <c r="S575" s="19" t="n">
        <f aca="false">M575*N575+P575+Q575+R575</f>
        <v>95.7559905437352</v>
      </c>
      <c r="T575" s="20"/>
      <c r="U575" s="20"/>
      <c r="V575" s="21" t="n">
        <v>42745</v>
      </c>
      <c r="W575" s="22" t="s">
        <v>41</v>
      </c>
      <c r="X575" s="23"/>
    </row>
    <row r="576" s="12" customFormat="true" ht="11.25" hidden="false" customHeight="false" outlineLevel="0" collapsed="false">
      <c r="A576" s="9"/>
      <c r="B576" s="15"/>
      <c r="C576" s="15"/>
      <c r="D576" s="9"/>
      <c r="E576" s="16"/>
      <c r="F576" s="11" t="s">
        <v>891</v>
      </c>
      <c r="G576" s="18" t="n">
        <v>47</v>
      </c>
      <c r="H576" s="18" t="s">
        <v>34</v>
      </c>
      <c r="I576" s="9" t="s">
        <v>35</v>
      </c>
      <c r="J576" s="9" t="s">
        <v>36</v>
      </c>
      <c r="K576" s="9" t="s">
        <v>50</v>
      </c>
      <c r="L576" s="9" t="s">
        <v>38</v>
      </c>
      <c r="M576" s="9" t="n">
        <v>0.364</v>
      </c>
      <c r="N576" s="9" t="n">
        <v>236</v>
      </c>
      <c r="O576" s="9" t="n">
        <v>295</v>
      </c>
      <c r="P576" s="19" t="n">
        <f aca="false">O576/(G576*0.45)</f>
        <v>13.9479905437352</v>
      </c>
      <c r="Q576" s="9" t="n">
        <v>1</v>
      </c>
      <c r="R576" s="9" t="n">
        <v>0</v>
      </c>
      <c r="S576" s="19" t="n">
        <f aca="false">M576*N576+P576+Q576+R576</f>
        <v>100.851990543735</v>
      </c>
      <c r="T576" s="20"/>
      <c r="U576" s="20"/>
      <c r="V576" s="21" t="n">
        <v>42745</v>
      </c>
      <c r="W576" s="22" t="s">
        <v>41</v>
      </c>
      <c r="X576" s="23"/>
    </row>
    <row r="577" s="12" customFormat="true" ht="11.25" hidden="false" customHeight="false" outlineLevel="0" collapsed="false">
      <c r="A577" s="9"/>
      <c r="B577" s="15"/>
      <c r="C577" s="15"/>
      <c r="D577" s="9"/>
      <c r="E577" s="16"/>
      <c r="F577" s="11" t="s">
        <v>894</v>
      </c>
      <c r="G577" s="18" t="n">
        <v>47</v>
      </c>
      <c r="H577" s="18" t="s">
        <v>34</v>
      </c>
      <c r="I577" s="9" t="s">
        <v>35</v>
      </c>
      <c r="J577" s="9" t="s">
        <v>36</v>
      </c>
      <c r="K577" s="9" t="s">
        <v>50</v>
      </c>
      <c r="L577" s="9" t="s">
        <v>38</v>
      </c>
      <c r="M577" s="9" t="n">
        <v>0.364</v>
      </c>
      <c r="N577" s="9" t="n">
        <v>276</v>
      </c>
      <c r="O577" s="9" t="n">
        <v>324</v>
      </c>
      <c r="P577" s="19" t="n">
        <f aca="false">O577/(G577*0.45)</f>
        <v>15.3191489361702</v>
      </c>
      <c r="Q577" s="9" t="n">
        <v>1</v>
      </c>
      <c r="R577" s="9" t="n">
        <v>0</v>
      </c>
      <c r="S577" s="19" t="n">
        <f aca="false">M577*N577+P577+Q577+R577</f>
        <v>116.78314893617</v>
      </c>
      <c r="T577" s="20"/>
      <c r="U577" s="20"/>
      <c r="V577" s="21" t="n">
        <v>42745</v>
      </c>
      <c r="W577" s="22" t="s">
        <v>41</v>
      </c>
      <c r="X577" s="23"/>
    </row>
    <row r="578" s="12" customFormat="true" ht="11.25" hidden="false" customHeight="false" outlineLevel="0" collapsed="false">
      <c r="A578" s="9"/>
      <c r="B578" s="15"/>
      <c r="C578" s="15"/>
      <c r="D578" s="9"/>
      <c r="E578" s="16"/>
      <c r="F578" s="11" t="s">
        <v>895</v>
      </c>
      <c r="G578" s="18" t="n">
        <v>47</v>
      </c>
      <c r="H578" s="18" t="s">
        <v>34</v>
      </c>
      <c r="I578" s="9" t="s">
        <v>35</v>
      </c>
      <c r="J578" s="9" t="s">
        <v>36</v>
      </c>
      <c r="K578" s="9" t="s">
        <v>50</v>
      </c>
      <c r="L578" s="9" t="s">
        <v>38</v>
      </c>
      <c r="M578" s="9" t="n">
        <v>0.364</v>
      </c>
      <c r="N578" s="9" t="n">
        <v>285</v>
      </c>
      <c r="O578" s="9" t="n">
        <v>324</v>
      </c>
      <c r="P578" s="19" t="n">
        <f aca="false">O578/(G578*0.45)</f>
        <v>15.3191489361702</v>
      </c>
      <c r="Q578" s="9" t="n">
        <v>1</v>
      </c>
      <c r="R578" s="9" t="n">
        <v>0</v>
      </c>
      <c r="S578" s="19" t="n">
        <f aca="false">M578*N578+P578+Q578+R578</f>
        <v>120.05914893617</v>
      </c>
      <c r="T578" s="20"/>
      <c r="U578" s="20"/>
      <c r="V578" s="21" t="n">
        <v>42745</v>
      </c>
      <c r="W578" s="22" t="s">
        <v>41</v>
      </c>
      <c r="X578" s="23"/>
    </row>
    <row r="579" s="12" customFormat="true" ht="22.5" hidden="false" customHeight="false" outlineLevel="0" collapsed="false">
      <c r="A579" s="9"/>
      <c r="B579" s="15"/>
      <c r="C579" s="15"/>
      <c r="D579" s="9"/>
      <c r="E579" s="16"/>
      <c r="F579" s="11" t="s">
        <v>893</v>
      </c>
      <c r="G579" s="18" t="n">
        <v>47</v>
      </c>
      <c r="H579" s="18" t="s">
        <v>34</v>
      </c>
      <c r="I579" s="9" t="s">
        <v>35</v>
      </c>
      <c r="J579" s="9" t="s">
        <v>36</v>
      </c>
      <c r="K579" s="9" t="s">
        <v>50</v>
      </c>
      <c r="L579" s="9" t="s">
        <v>38</v>
      </c>
      <c r="M579" s="9" t="n">
        <v>0.364</v>
      </c>
      <c r="N579" s="9" t="n">
        <v>305</v>
      </c>
      <c r="O579" s="9" t="n">
        <v>359</v>
      </c>
      <c r="P579" s="19" t="n">
        <f aca="false">O579/(G579*0.45)</f>
        <v>16.9739952718676</v>
      </c>
      <c r="Q579" s="9" t="n">
        <v>1</v>
      </c>
      <c r="R579" s="9" t="n">
        <v>0</v>
      </c>
      <c r="S579" s="19" t="n">
        <f aca="false">M579*N579+P579+Q579+R579</f>
        <v>128.993995271868</v>
      </c>
      <c r="T579" s="20"/>
      <c r="U579" s="20"/>
      <c r="V579" s="21" t="n">
        <v>42745</v>
      </c>
      <c r="W579" s="22" t="s">
        <v>41</v>
      </c>
      <c r="X579" s="23"/>
    </row>
    <row r="580" s="12" customFormat="true" ht="11.25" hidden="false" customHeight="true" outlineLevel="0" collapsed="false">
      <c r="A580" s="9" t="n">
        <v>196</v>
      </c>
      <c r="B580" s="15" t="s">
        <v>898</v>
      </c>
      <c r="C580" s="11" t="s">
        <v>899</v>
      </c>
      <c r="D580" s="9" t="s">
        <v>885</v>
      </c>
      <c r="E580" s="15" t="s">
        <v>900</v>
      </c>
      <c r="F580" s="11" t="s">
        <v>293</v>
      </c>
      <c r="G580" s="18" t="n">
        <v>47</v>
      </c>
      <c r="H580" s="18" t="s">
        <v>34</v>
      </c>
      <c r="I580" s="9" t="s">
        <v>35</v>
      </c>
      <c r="J580" s="9" t="s">
        <v>36</v>
      </c>
      <c r="K580" s="9" t="s">
        <v>50</v>
      </c>
      <c r="L580" s="9" t="s">
        <v>38</v>
      </c>
      <c r="M580" s="9" t="n">
        <v>0.364</v>
      </c>
      <c r="N580" s="9" t="n">
        <v>193</v>
      </c>
      <c r="O580" s="9" t="n">
        <v>310</v>
      </c>
      <c r="P580" s="19" t="n">
        <f aca="false">O580/(G580*0.45)</f>
        <v>14.6572104018913</v>
      </c>
      <c r="Q580" s="9" t="n">
        <v>1</v>
      </c>
      <c r="R580" s="9" t="n">
        <v>0</v>
      </c>
      <c r="S580" s="19" t="n">
        <f aca="false">M580*N580+P580+Q580+R580</f>
        <v>85.9092104018912</v>
      </c>
      <c r="T580" s="20"/>
      <c r="U580" s="20"/>
      <c r="V580" s="21" t="n">
        <v>42745</v>
      </c>
      <c r="W580" s="22" t="s">
        <v>41</v>
      </c>
      <c r="X580" s="23"/>
    </row>
    <row r="581" s="12" customFormat="true" ht="11.25" hidden="false" customHeight="false" outlineLevel="0" collapsed="false">
      <c r="A581" s="9"/>
      <c r="B581" s="15"/>
      <c r="C581" s="15"/>
      <c r="D581" s="9"/>
      <c r="E581" s="15"/>
      <c r="F581" s="11" t="s">
        <v>901</v>
      </c>
      <c r="G581" s="18" t="n">
        <v>47</v>
      </c>
      <c r="H581" s="18" t="s">
        <v>34</v>
      </c>
      <c r="I581" s="9" t="s">
        <v>35</v>
      </c>
      <c r="J581" s="9" t="s">
        <v>36</v>
      </c>
      <c r="K581" s="9" t="s">
        <v>50</v>
      </c>
      <c r="L581" s="9" t="s">
        <v>38</v>
      </c>
      <c r="M581" s="9" t="n">
        <v>0.364</v>
      </c>
      <c r="N581" s="9" t="n">
        <v>206</v>
      </c>
      <c r="O581" s="9" t="n">
        <v>310</v>
      </c>
      <c r="P581" s="19" t="n">
        <f aca="false">O581/(G581*0.45)</f>
        <v>14.6572104018913</v>
      </c>
      <c r="Q581" s="9" t="n">
        <v>1</v>
      </c>
      <c r="R581" s="9" t="n">
        <v>0</v>
      </c>
      <c r="S581" s="19" t="n">
        <f aca="false">M581*N581+P581+Q581+R581</f>
        <v>90.6412104018912</v>
      </c>
      <c r="T581" s="20"/>
      <c r="U581" s="20"/>
      <c r="V581" s="21" t="n">
        <v>42745</v>
      </c>
      <c r="W581" s="22" t="s">
        <v>41</v>
      </c>
      <c r="X581" s="23"/>
    </row>
    <row r="582" s="12" customFormat="true" ht="11.25" hidden="false" customHeight="false" outlineLevel="0" collapsed="false">
      <c r="A582" s="9"/>
      <c r="B582" s="15"/>
      <c r="C582" s="15"/>
      <c r="D582" s="9"/>
      <c r="E582" s="15"/>
      <c r="F582" s="11" t="s">
        <v>902</v>
      </c>
      <c r="G582" s="18" t="n">
        <v>47</v>
      </c>
      <c r="H582" s="18" t="s">
        <v>34</v>
      </c>
      <c r="I582" s="9" t="s">
        <v>35</v>
      </c>
      <c r="J582" s="9" t="s">
        <v>36</v>
      </c>
      <c r="K582" s="9" t="s">
        <v>50</v>
      </c>
      <c r="L582" s="9" t="s">
        <v>38</v>
      </c>
      <c r="M582" s="9" t="n">
        <v>0.364</v>
      </c>
      <c r="N582" s="9" t="n">
        <v>219</v>
      </c>
      <c r="O582" s="9" t="n">
        <v>310</v>
      </c>
      <c r="P582" s="19" t="n">
        <f aca="false">O582/(G582*0.45)</f>
        <v>14.6572104018913</v>
      </c>
      <c r="Q582" s="9" t="n">
        <v>1</v>
      </c>
      <c r="R582" s="9" t="n">
        <v>0</v>
      </c>
      <c r="S582" s="19" t="n">
        <f aca="false">M582*N582+P582+Q582+R582</f>
        <v>95.3732104018912</v>
      </c>
      <c r="T582" s="20"/>
      <c r="U582" s="20"/>
      <c r="V582" s="21" t="n">
        <v>42745</v>
      </c>
      <c r="W582" s="22" t="s">
        <v>41</v>
      </c>
      <c r="X582" s="23"/>
    </row>
    <row r="583" s="12" customFormat="true" ht="11.25" hidden="false" customHeight="false" outlineLevel="0" collapsed="false">
      <c r="A583" s="9"/>
      <c r="B583" s="15"/>
      <c r="C583" s="15"/>
      <c r="D583" s="9"/>
      <c r="E583" s="15"/>
      <c r="F583" s="11" t="s">
        <v>903</v>
      </c>
      <c r="G583" s="18" t="n">
        <v>47</v>
      </c>
      <c r="H583" s="18" t="s">
        <v>34</v>
      </c>
      <c r="I583" s="9" t="s">
        <v>35</v>
      </c>
      <c r="J583" s="9" t="s">
        <v>36</v>
      </c>
      <c r="K583" s="9" t="s">
        <v>50</v>
      </c>
      <c r="L583" s="9" t="s">
        <v>38</v>
      </c>
      <c r="M583" s="9" t="n">
        <v>0.364</v>
      </c>
      <c r="N583" s="9" t="n">
        <v>234</v>
      </c>
      <c r="O583" s="9" t="n">
        <v>310</v>
      </c>
      <c r="P583" s="19" t="n">
        <f aca="false">O583/(G583*0.45)</f>
        <v>14.6572104018913</v>
      </c>
      <c r="Q583" s="9" t="n">
        <v>1</v>
      </c>
      <c r="R583" s="9" t="n">
        <v>0</v>
      </c>
      <c r="S583" s="19" t="n">
        <f aca="false">M583*N583+P583+Q583+R583</f>
        <v>100.833210401891</v>
      </c>
      <c r="T583" s="20"/>
      <c r="U583" s="20"/>
      <c r="V583" s="21" t="n">
        <v>42745</v>
      </c>
      <c r="W583" s="22" t="s">
        <v>41</v>
      </c>
      <c r="X583" s="23"/>
    </row>
    <row r="584" s="12" customFormat="true" ht="11.25" hidden="false" customHeight="false" outlineLevel="0" collapsed="false">
      <c r="A584" s="9"/>
      <c r="B584" s="15"/>
      <c r="C584" s="15"/>
      <c r="D584" s="9"/>
      <c r="E584" s="15"/>
      <c r="F584" s="11" t="s">
        <v>904</v>
      </c>
      <c r="G584" s="18" t="n">
        <v>47</v>
      </c>
      <c r="H584" s="18" t="s">
        <v>34</v>
      </c>
      <c r="I584" s="9" t="s">
        <v>35</v>
      </c>
      <c r="J584" s="9" t="s">
        <v>36</v>
      </c>
      <c r="K584" s="9" t="s">
        <v>50</v>
      </c>
      <c r="L584" s="9" t="s">
        <v>38</v>
      </c>
      <c r="M584" s="9" t="n">
        <v>0.364</v>
      </c>
      <c r="N584" s="9" t="n">
        <v>261</v>
      </c>
      <c r="O584" s="9" t="n">
        <v>310</v>
      </c>
      <c r="P584" s="19" t="n">
        <f aca="false">O584/(G584*0.45)</f>
        <v>14.6572104018913</v>
      </c>
      <c r="Q584" s="9" t="n">
        <v>1</v>
      </c>
      <c r="R584" s="9" t="n">
        <v>0</v>
      </c>
      <c r="S584" s="19" t="n">
        <f aca="false">M584*N584+P584+Q584+R584</f>
        <v>110.661210401891</v>
      </c>
      <c r="T584" s="20"/>
      <c r="U584" s="20"/>
      <c r="V584" s="21" t="n">
        <v>42745</v>
      </c>
      <c r="W584" s="22" t="s">
        <v>41</v>
      </c>
      <c r="X584" s="23"/>
    </row>
    <row r="585" s="12" customFormat="true" ht="11.25" hidden="false" customHeight="false" outlineLevel="0" collapsed="false">
      <c r="A585" s="9"/>
      <c r="B585" s="15"/>
      <c r="C585" s="15"/>
      <c r="D585" s="9"/>
      <c r="E585" s="15"/>
      <c r="F585" s="11" t="s">
        <v>894</v>
      </c>
      <c r="G585" s="18" t="n">
        <v>47</v>
      </c>
      <c r="H585" s="18" t="s">
        <v>34</v>
      </c>
      <c r="I585" s="9" t="s">
        <v>35</v>
      </c>
      <c r="J585" s="9" t="s">
        <v>36</v>
      </c>
      <c r="K585" s="9" t="s">
        <v>50</v>
      </c>
      <c r="L585" s="9" t="s">
        <v>38</v>
      </c>
      <c r="M585" s="9" t="n">
        <v>0.364</v>
      </c>
      <c r="N585" s="9" t="n">
        <v>275</v>
      </c>
      <c r="O585" s="9" t="n">
        <v>310</v>
      </c>
      <c r="P585" s="19" t="n">
        <f aca="false">O585/(G585*0.45)</f>
        <v>14.6572104018913</v>
      </c>
      <c r="Q585" s="9" t="n">
        <v>1</v>
      </c>
      <c r="R585" s="9" t="n">
        <v>0</v>
      </c>
      <c r="S585" s="19" t="n">
        <f aca="false">M585*N585+P585+Q585+R585</f>
        <v>115.757210401891</v>
      </c>
      <c r="T585" s="20"/>
      <c r="U585" s="20"/>
      <c r="V585" s="21" t="n">
        <v>42745</v>
      </c>
      <c r="W585" s="22" t="s">
        <v>41</v>
      </c>
      <c r="X585" s="23"/>
    </row>
    <row r="586" s="12" customFormat="true" ht="11.25" hidden="false" customHeight="false" outlineLevel="0" collapsed="false">
      <c r="A586" s="9"/>
      <c r="B586" s="15"/>
      <c r="C586" s="15"/>
      <c r="D586" s="9"/>
      <c r="E586" s="15"/>
      <c r="F586" s="11" t="s">
        <v>895</v>
      </c>
      <c r="G586" s="18" t="n">
        <v>47</v>
      </c>
      <c r="H586" s="18" t="s">
        <v>34</v>
      </c>
      <c r="I586" s="9" t="s">
        <v>35</v>
      </c>
      <c r="J586" s="9" t="s">
        <v>36</v>
      </c>
      <c r="K586" s="9" t="s">
        <v>50</v>
      </c>
      <c r="L586" s="9" t="s">
        <v>38</v>
      </c>
      <c r="M586" s="9" t="n">
        <v>0.364</v>
      </c>
      <c r="N586" s="9" t="n">
        <v>283</v>
      </c>
      <c r="O586" s="9" t="n">
        <v>310</v>
      </c>
      <c r="P586" s="19" t="n">
        <f aca="false">O586/(G586*0.45)</f>
        <v>14.6572104018913</v>
      </c>
      <c r="Q586" s="9" t="n">
        <v>1</v>
      </c>
      <c r="R586" s="9" t="n">
        <v>0</v>
      </c>
      <c r="S586" s="19" t="n">
        <f aca="false">M586*N586+P586+Q586+R586</f>
        <v>118.669210401891</v>
      </c>
      <c r="T586" s="20"/>
      <c r="U586" s="20"/>
      <c r="V586" s="21" t="n">
        <v>42745</v>
      </c>
      <c r="W586" s="22" t="s">
        <v>41</v>
      </c>
      <c r="X586" s="23"/>
    </row>
    <row r="587" s="12" customFormat="true" ht="22.5" hidden="false" customHeight="false" outlineLevel="0" collapsed="false">
      <c r="A587" s="9"/>
      <c r="B587" s="15"/>
      <c r="C587" s="15"/>
      <c r="D587" s="9"/>
      <c r="E587" s="15"/>
      <c r="F587" s="11" t="s">
        <v>893</v>
      </c>
      <c r="G587" s="18" t="n">
        <v>47</v>
      </c>
      <c r="H587" s="18" t="s">
        <v>34</v>
      </c>
      <c r="I587" s="9" t="s">
        <v>35</v>
      </c>
      <c r="J587" s="9" t="s">
        <v>36</v>
      </c>
      <c r="K587" s="9" t="s">
        <v>50</v>
      </c>
      <c r="L587" s="9" t="s">
        <v>38</v>
      </c>
      <c r="M587" s="9" t="n">
        <v>0.364</v>
      </c>
      <c r="N587" s="9" t="n">
        <v>301</v>
      </c>
      <c r="O587" s="9" t="n">
        <v>326</v>
      </c>
      <c r="P587" s="19" t="n">
        <f aca="false">O587/(G587*0.45)</f>
        <v>15.4137115839243</v>
      </c>
      <c r="Q587" s="9" t="n">
        <v>1</v>
      </c>
      <c r="R587" s="9" t="n">
        <v>0</v>
      </c>
      <c r="S587" s="19" t="n">
        <f aca="false">M587*N587+P587+Q587+R587</f>
        <v>125.977711583924</v>
      </c>
      <c r="T587" s="20"/>
      <c r="U587" s="20"/>
      <c r="V587" s="21" t="n">
        <v>42745</v>
      </c>
      <c r="W587" s="22" t="s">
        <v>41</v>
      </c>
      <c r="X587" s="23"/>
    </row>
    <row r="588" s="12" customFormat="true" ht="11.25" hidden="false" customHeight="true" outlineLevel="0" collapsed="false">
      <c r="A588" s="9" t="n">
        <v>197</v>
      </c>
      <c r="B588" s="15" t="s">
        <v>905</v>
      </c>
      <c r="C588" s="11" t="s">
        <v>906</v>
      </c>
      <c r="D588" s="9" t="s">
        <v>907</v>
      </c>
      <c r="E588" s="16" t="s">
        <v>908</v>
      </c>
      <c r="F588" s="11" t="s">
        <v>909</v>
      </c>
      <c r="G588" s="18" t="n">
        <v>47</v>
      </c>
      <c r="H588" s="18" t="s">
        <v>34</v>
      </c>
      <c r="I588" s="9" t="s">
        <v>35</v>
      </c>
      <c r="J588" s="9" t="s">
        <v>36</v>
      </c>
      <c r="K588" s="9" t="s">
        <v>50</v>
      </c>
      <c r="L588" s="9" t="s">
        <v>38</v>
      </c>
      <c r="M588" s="9" t="n">
        <v>0.364</v>
      </c>
      <c r="N588" s="9" t="n">
        <v>266</v>
      </c>
      <c r="O588" s="9" t="n">
        <v>297</v>
      </c>
      <c r="P588" s="19" t="n">
        <f aca="false">O588/(G588*0.45)</f>
        <v>14.0425531914894</v>
      </c>
      <c r="Q588" s="9" t="n">
        <v>1</v>
      </c>
      <c r="R588" s="9" t="n">
        <v>0</v>
      </c>
      <c r="S588" s="19" t="n">
        <f aca="false">M588*N588+P588+Q588+R588</f>
        <v>111.866553191489</v>
      </c>
      <c r="T588" s="20"/>
      <c r="U588" s="20"/>
      <c r="V588" s="21" t="n">
        <v>42745</v>
      </c>
      <c r="W588" s="22" t="s">
        <v>41</v>
      </c>
      <c r="X588" s="23"/>
    </row>
    <row r="589" s="12" customFormat="true" ht="22.5" hidden="false" customHeight="false" outlineLevel="0" collapsed="false">
      <c r="A589" s="9"/>
      <c r="B589" s="15"/>
      <c r="C589" s="15"/>
      <c r="D589" s="9"/>
      <c r="E589" s="16"/>
      <c r="F589" s="11" t="s">
        <v>910</v>
      </c>
      <c r="G589" s="18" t="n">
        <v>47</v>
      </c>
      <c r="H589" s="18" t="s">
        <v>34</v>
      </c>
      <c r="I589" s="9" t="s">
        <v>35</v>
      </c>
      <c r="J589" s="9" t="s">
        <v>36</v>
      </c>
      <c r="K589" s="9" t="s">
        <v>50</v>
      </c>
      <c r="L589" s="9" t="s">
        <v>38</v>
      </c>
      <c r="M589" s="9" t="n">
        <v>0.364</v>
      </c>
      <c r="N589" s="9" t="n">
        <v>312</v>
      </c>
      <c r="O589" s="9" t="n">
        <v>297</v>
      </c>
      <c r="P589" s="19" t="n">
        <f aca="false">O589/(G589*0.45)</f>
        <v>14.0425531914894</v>
      </c>
      <c r="Q589" s="9" t="n">
        <v>1</v>
      </c>
      <c r="R589" s="9" t="n">
        <v>0</v>
      </c>
      <c r="S589" s="19" t="n">
        <f aca="false">M589*N589+P589+Q589+R589</f>
        <v>128.610553191489</v>
      </c>
      <c r="T589" s="20"/>
      <c r="U589" s="20"/>
      <c r="V589" s="21" t="n">
        <v>42745</v>
      </c>
      <c r="W589" s="22" t="s">
        <v>41</v>
      </c>
      <c r="X589" s="23"/>
    </row>
    <row r="590" s="12" customFormat="true" ht="11.25" hidden="false" customHeight="true" outlineLevel="0" collapsed="false">
      <c r="A590" s="9" t="n">
        <v>198</v>
      </c>
      <c r="B590" s="15" t="s">
        <v>905</v>
      </c>
      <c r="C590" s="11" t="s">
        <v>906</v>
      </c>
      <c r="D590" s="9" t="s">
        <v>907</v>
      </c>
      <c r="E590" s="16" t="s">
        <v>908</v>
      </c>
      <c r="F590" s="11" t="s">
        <v>909</v>
      </c>
      <c r="G590" s="18" t="n">
        <v>57</v>
      </c>
      <c r="H590" s="18" t="s">
        <v>34</v>
      </c>
      <c r="I590" s="9" t="s">
        <v>35</v>
      </c>
      <c r="J590" s="9" t="s">
        <v>36</v>
      </c>
      <c r="K590" s="9" t="s">
        <v>50</v>
      </c>
      <c r="L590" s="9" t="s">
        <v>38</v>
      </c>
      <c r="M590" s="9" t="n">
        <v>0.364</v>
      </c>
      <c r="N590" s="9" t="n">
        <v>260</v>
      </c>
      <c r="O590" s="9" t="n">
        <v>297</v>
      </c>
      <c r="P590" s="19" t="n">
        <f aca="false">O590/(G590*0.45)</f>
        <v>11.5789473684211</v>
      </c>
      <c r="Q590" s="9" t="n">
        <v>1</v>
      </c>
      <c r="R590" s="9" t="n">
        <v>0</v>
      </c>
      <c r="S590" s="19" t="n">
        <f aca="false">M590*N590+P590+Q590+R590</f>
        <v>107.218947368421</v>
      </c>
      <c r="T590" s="20"/>
      <c r="U590" s="20"/>
      <c r="V590" s="21" t="n">
        <v>42745</v>
      </c>
      <c r="W590" s="22" t="s">
        <v>41</v>
      </c>
      <c r="X590" s="23"/>
    </row>
    <row r="591" s="12" customFormat="true" ht="22.5" hidden="false" customHeight="false" outlineLevel="0" collapsed="false">
      <c r="A591" s="9"/>
      <c r="B591" s="15"/>
      <c r="C591" s="15"/>
      <c r="D591" s="9"/>
      <c r="E591" s="16"/>
      <c r="F591" s="11" t="s">
        <v>910</v>
      </c>
      <c r="G591" s="18" t="n">
        <v>57</v>
      </c>
      <c r="H591" s="18" t="s">
        <v>34</v>
      </c>
      <c r="I591" s="9" t="s">
        <v>35</v>
      </c>
      <c r="J591" s="9" t="s">
        <v>36</v>
      </c>
      <c r="K591" s="9" t="s">
        <v>50</v>
      </c>
      <c r="L591" s="9" t="s">
        <v>38</v>
      </c>
      <c r="M591" s="9" t="n">
        <v>0.364</v>
      </c>
      <c r="N591" s="9" t="n">
        <v>314</v>
      </c>
      <c r="O591" s="9" t="n">
        <v>297</v>
      </c>
      <c r="P591" s="19" t="n">
        <f aca="false">O591/(G591*0.45)</f>
        <v>11.5789473684211</v>
      </c>
      <c r="Q591" s="9" t="n">
        <v>1</v>
      </c>
      <c r="R591" s="9" t="n">
        <v>0</v>
      </c>
      <c r="S591" s="19" t="n">
        <f aca="false">M591*N591+P591+Q591+R591</f>
        <v>126.874947368421</v>
      </c>
      <c r="T591" s="20"/>
      <c r="U591" s="20"/>
      <c r="V591" s="21" t="n">
        <v>42745</v>
      </c>
      <c r="W591" s="22" t="s">
        <v>41</v>
      </c>
      <c r="X591" s="23"/>
    </row>
    <row r="592" s="12" customFormat="true" ht="22.5" hidden="false" customHeight="false" outlineLevel="0" collapsed="false">
      <c r="A592" s="9" t="n">
        <v>199</v>
      </c>
      <c r="B592" s="15" t="s">
        <v>911</v>
      </c>
      <c r="C592" s="11" t="s">
        <v>912</v>
      </c>
      <c r="D592" s="9" t="s">
        <v>913</v>
      </c>
      <c r="E592" s="16" t="s">
        <v>914</v>
      </c>
      <c r="F592" s="11" t="s">
        <v>915</v>
      </c>
      <c r="G592" s="18" t="n">
        <v>40</v>
      </c>
      <c r="H592" s="18" t="s">
        <v>34</v>
      </c>
      <c r="I592" s="9" t="s">
        <v>35</v>
      </c>
      <c r="J592" s="9" t="s">
        <v>36</v>
      </c>
      <c r="K592" s="9" t="s">
        <v>37</v>
      </c>
      <c r="L592" s="9" t="s">
        <v>38</v>
      </c>
      <c r="M592" s="9" t="n">
        <v>0.364</v>
      </c>
      <c r="N592" s="9" t="n">
        <v>1009</v>
      </c>
      <c r="O592" s="9" t="n">
        <v>1212</v>
      </c>
      <c r="P592" s="19" t="n">
        <f aca="false">O592/(G592*0.45)</f>
        <v>67.3333333333333</v>
      </c>
      <c r="Q592" s="9" t="n">
        <v>1</v>
      </c>
      <c r="R592" s="9" t="n">
        <v>0</v>
      </c>
      <c r="S592" s="19" t="n">
        <f aca="false">M592*N592+P592+Q592+R592</f>
        <v>435.609333333333</v>
      </c>
      <c r="T592" s="20"/>
      <c r="U592" s="20"/>
      <c r="V592" s="21" t="n">
        <v>42745</v>
      </c>
      <c r="W592" s="22" t="s">
        <v>41</v>
      </c>
      <c r="X592" s="23"/>
    </row>
    <row r="593" s="12" customFormat="true" ht="11.25" hidden="false" customHeight="true" outlineLevel="0" collapsed="false">
      <c r="A593" s="9" t="n">
        <v>200</v>
      </c>
      <c r="B593" s="11" t="n">
        <v>9805</v>
      </c>
      <c r="C593" s="11" t="s">
        <v>916</v>
      </c>
      <c r="D593" s="9" t="s">
        <v>913</v>
      </c>
      <c r="E593" s="16" t="n">
        <v>0.826388888888889</v>
      </c>
      <c r="F593" s="11" t="s">
        <v>917</v>
      </c>
      <c r="G593" s="18" t="n">
        <v>40</v>
      </c>
      <c r="H593" s="18" t="s">
        <v>34</v>
      </c>
      <c r="I593" s="9" t="s">
        <v>35</v>
      </c>
      <c r="J593" s="9" t="s">
        <v>36</v>
      </c>
      <c r="K593" s="9" t="s">
        <v>37</v>
      </c>
      <c r="L593" s="9" t="s">
        <v>38</v>
      </c>
      <c r="M593" s="9" t="n">
        <v>0.364</v>
      </c>
      <c r="N593" s="9" t="n">
        <v>530</v>
      </c>
      <c r="O593" s="9" t="n">
        <v>653</v>
      </c>
      <c r="P593" s="19" t="n">
        <f aca="false">O593/(G593*0.45)</f>
        <v>36.2777777777778</v>
      </c>
      <c r="Q593" s="9" t="n">
        <v>1</v>
      </c>
      <c r="R593" s="9" t="n">
        <v>0</v>
      </c>
      <c r="S593" s="19" t="n">
        <f aca="false">M593*N593+P593+Q593+R593</f>
        <v>230.197777777778</v>
      </c>
      <c r="T593" s="20"/>
      <c r="U593" s="20"/>
      <c r="V593" s="21" t="n">
        <v>42745</v>
      </c>
      <c r="W593" s="22" t="s">
        <v>41</v>
      </c>
      <c r="X593" s="23"/>
    </row>
    <row r="594" s="12" customFormat="true" ht="11.25" hidden="false" customHeight="false" outlineLevel="0" collapsed="false">
      <c r="A594" s="9"/>
      <c r="B594" s="11"/>
      <c r="C594" s="11"/>
      <c r="D594" s="9"/>
      <c r="E594" s="16"/>
      <c r="F594" s="11" t="s">
        <v>915</v>
      </c>
      <c r="G594" s="18" t="n">
        <v>40</v>
      </c>
      <c r="H594" s="18" t="s">
        <v>34</v>
      </c>
      <c r="I594" s="9" t="s">
        <v>35</v>
      </c>
      <c r="J594" s="9" t="s">
        <v>36</v>
      </c>
      <c r="K594" s="9" t="s">
        <v>37</v>
      </c>
      <c r="L594" s="9" t="s">
        <v>38</v>
      </c>
      <c r="M594" s="9" t="n">
        <v>0.364</v>
      </c>
      <c r="N594" s="9" t="n">
        <v>1009</v>
      </c>
      <c r="O594" s="9" t="n">
        <v>1212</v>
      </c>
      <c r="P594" s="19" t="n">
        <f aca="false">O594/(G594*0.45)</f>
        <v>67.3333333333333</v>
      </c>
      <c r="Q594" s="9" t="n">
        <v>1</v>
      </c>
      <c r="R594" s="9" t="n">
        <v>0</v>
      </c>
      <c r="S594" s="19" t="n">
        <f aca="false">M594*N594+P594+Q594+R594</f>
        <v>435.609333333333</v>
      </c>
      <c r="T594" s="20"/>
      <c r="U594" s="20"/>
      <c r="V594" s="21" t="n">
        <v>42745</v>
      </c>
      <c r="W594" s="22" t="s">
        <v>41</v>
      </c>
      <c r="X594" s="23"/>
    </row>
    <row r="595" s="12" customFormat="true" ht="11.25" hidden="false" customHeight="true" outlineLevel="0" collapsed="false">
      <c r="A595" s="9" t="n">
        <v>201</v>
      </c>
      <c r="B595" s="11" t="n">
        <v>9830</v>
      </c>
      <c r="C595" s="11" t="s">
        <v>918</v>
      </c>
      <c r="D595" s="9" t="s">
        <v>919</v>
      </c>
      <c r="E595" s="16" t="n">
        <v>0.694444444444445</v>
      </c>
      <c r="F595" s="11" t="s">
        <v>917</v>
      </c>
      <c r="G595" s="9" t="n">
        <v>45</v>
      </c>
      <c r="H595" s="18" t="s">
        <v>34</v>
      </c>
      <c r="I595" s="9" t="s">
        <v>35</v>
      </c>
      <c r="J595" s="9" t="s">
        <v>36</v>
      </c>
      <c r="K595" s="9" t="s">
        <v>50</v>
      </c>
      <c r="L595" s="9" t="s">
        <v>38</v>
      </c>
      <c r="M595" s="9" t="n">
        <v>0.364</v>
      </c>
      <c r="N595" s="9" t="n">
        <v>530</v>
      </c>
      <c r="O595" s="9" t="n">
        <v>545</v>
      </c>
      <c r="P595" s="19" t="n">
        <f aca="false">O595/(G595*0.45)</f>
        <v>26.9135802469136</v>
      </c>
      <c r="Q595" s="9" t="n">
        <v>1</v>
      </c>
      <c r="R595" s="9" t="n">
        <v>0</v>
      </c>
      <c r="S595" s="19" t="n">
        <f aca="false">M595*N595+P595+Q595+R595</f>
        <v>220.833580246914</v>
      </c>
      <c r="T595" s="20"/>
      <c r="U595" s="20"/>
      <c r="V595" s="21" t="n">
        <v>42745</v>
      </c>
      <c r="W595" s="22" t="s">
        <v>41</v>
      </c>
      <c r="X595" s="23"/>
    </row>
    <row r="596" s="12" customFormat="true" ht="11.25" hidden="false" customHeight="false" outlineLevel="0" collapsed="false">
      <c r="A596" s="9"/>
      <c r="B596" s="11"/>
      <c r="C596" s="11"/>
      <c r="D596" s="9"/>
      <c r="E596" s="16"/>
      <c r="F596" s="11" t="s">
        <v>920</v>
      </c>
      <c r="G596" s="9" t="n">
        <v>45</v>
      </c>
      <c r="H596" s="18" t="s">
        <v>34</v>
      </c>
      <c r="I596" s="9" t="s">
        <v>35</v>
      </c>
      <c r="J596" s="9" t="s">
        <v>36</v>
      </c>
      <c r="K596" s="9" t="s">
        <v>50</v>
      </c>
      <c r="L596" s="9" t="s">
        <v>38</v>
      </c>
      <c r="M596" s="9" t="n">
        <v>0.364</v>
      </c>
      <c r="N596" s="9" t="n">
        <v>564</v>
      </c>
      <c r="O596" s="9" t="n">
        <v>575</v>
      </c>
      <c r="P596" s="19" t="n">
        <f aca="false">O596/(G596*0.45)</f>
        <v>28.3950617283951</v>
      </c>
      <c r="Q596" s="9" t="n">
        <v>1</v>
      </c>
      <c r="R596" s="9" t="n">
        <v>0</v>
      </c>
      <c r="S596" s="19" t="n">
        <f aca="false">M596*N596+P596+Q596+R596</f>
        <v>234.691061728395</v>
      </c>
      <c r="T596" s="20"/>
      <c r="U596" s="20"/>
      <c r="V596" s="21" t="n">
        <v>42745</v>
      </c>
      <c r="W596" s="22" t="s">
        <v>41</v>
      </c>
      <c r="X596" s="23"/>
    </row>
    <row r="597" s="12" customFormat="true" ht="11.25" hidden="false" customHeight="false" outlineLevel="0" collapsed="false">
      <c r="A597" s="9"/>
      <c r="B597" s="11"/>
      <c r="C597" s="11"/>
      <c r="D597" s="9"/>
      <c r="E597" s="16"/>
      <c r="F597" s="11" t="s">
        <v>921</v>
      </c>
      <c r="G597" s="9" t="n">
        <v>45</v>
      </c>
      <c r="H597" s="18" t="s">
        <v>34</v>
      </c>
      <c r="I597" s="9" t="s">
        <v>35</v>
      </c>
      <c r="J597" s="9" t="s">
        <v>36</v>
      </c>
      <c r="K597" s="9" t="s">
        <v>50</v>
      </c>
      <c r="L597" s="9" t="s">
        <v>38</v>
      </c>
      <c r="M597" s="9" t="n">
        <v>0.364</v>
      </c>
      <c r="N597" s="9" t="n">
        <v>584</v>
      </c>
      <c r="O597" s="9" t="n">
        <v>575</v>
      </c>
      <c r="P597" s="19" t="n">
        <f aca="false">O597/(G597*0.45)</f>
        <v>28.3950617283951</v>
      </c>
      <c r="Q597" s="9" t="n">
        <v>1</v>
      </c>
      <c r="R597" s="9" t="n">
        <v>0</v>
      </c>
      <c r="S597" s="19" t="n">
        <f aca="false">M597*N597+P597+Q597+R597</f>
        <v>241.971061728395</v>
      </c>
      <c r="T597" s="20"/>
      <c r="U597" s="20"/>
      <c r="V597" s="21" t="n">
        <v>42745</v>
      </c>
      <c r="W597" s="22" t="s">
        <v>41</v>
      </c>
      <c r="X597" s="23"/>
    </row>
    <row r="598" s="12" customFormat="true" ht="11.25" hidden="false" customHeight="true" outlineLevel="0" collapsed="false">
      <c r="A598" s="9" t="n">
        <v>202</v>
      </c>
      <c r="B598" s="15" t="s">
        <v>922</v>
      </c>
      <c r="C598" s="11" t="s">
        <v>923</v>
      </c>
      <c r="D598" s="9" t="s">
        <v>924</v>
      </c>
      <c r="E598" s="16" t="s">
        <v>925</v>
      </c>
      <c r="F598" s="11" t="s">
        <v>917</v>
      </c>
      <c r="G598" s="18" t="n">
        <v>40</v>
      </c>
      <c r="H598" s="18" t="s">
        <v>34</v>
      </c>
      <c r="I598" s="9" t="s">
        <v>35</v>
      </c>
      <c r="J598" s="9" t="s">
        <v>36</v>
      </c>
      <c r="K598" s="9" t="s">
        <v>37</v>
      </c>
      <c r="L598" s="9" t="s">
        <v>38</v>
      </c>
      <c r="M598" s="9" t="n">
        <v>0.364</v>
      </c>
      <c r="N598" s="9" t="n">
        <v>530</v>
      </c>
      <c r="O598" s="9" t="n">
        <v>536</v>
      </c>
      <c r="P598" s="19" t="n">
        <f aca="false">O598/(G598*0.45)</f>
        <v>29.7777777777778</v>
      </c>
      <c r="Q598" s="9" t="n">
        <v>1</v>
      </c>
      <c r="R598" s="9" t="n">
        <v>0</v>
      </c>
      <c r="S598" s="19" t="n">
        <f aca="false">M598*N598+P598+Q598+R598</f>
        <v>223.697777777778</v>
      </c>
      <c r="T598" s="20"/>
      <c r="U598" s="20"/>
      <c r="V598" s="21" t="n">
        <v>42745</v>
      </c>
      <c r="W598" s="22" t="s">
        <v>41</v>
      </c>
      <c r="X598" s="23"/>
    </row>
    <row r="599" s="12" customFormat="true" ht="11.25" hidden="false" customHeight="false" outlineLevel="0" collapsed="false">
      <c r="A599" s="9"/>
      <c r="B599" s="15"/>
      <c r="C599" s="15"/>
      <c r="D599" s="9"/>
      <c r="E599" s="16"/>
      <c r="F599" s="11" t="s">
        <v>926</v>
      </c>
      <c r="G599" s="18" t="n">
        <v>40</v>
      </c>
      <c r="H599" s="18" t="s">
        <v>34</v>
      </c>
      <c r="I599" s="9" t="s">
        <v>35</v>
      </c>
      <c r="J599" s="9" t="s">
        <v>36</v>
      </c>
      <c r="K599" s="9" t="s">
        <v>37</v>
      </c>
      <c r="L599" s="9" t="s">
        <v>38</v>
      </c>
      <c r="M599" s="9" t="n">
        <v>0.364</v>
      </c>
      <c r="N599" s="9" t="n">
        <v>577</v>
      </c>
      <c r="O599" s="9" t="n">
        <v>607</v>
      </c>
      <c r="P599" s="19" t="n">
        <f aca="false">O599/(G599*0.45)</f>
        <v>33.7222222222222</v>
      </c>
      <c r="Q599" s="9" t="n">
        <v>1</v>
      </c>
      <c r="R599" s="9" t="n">
        <v>0</v>
      </c>
      <c r="S599" s="19" t="n">
        <f aca="false">M599*N599+P599+Q599+R599</f>
        <v>244.750222222222</v>
      </c>
      <c r="T599" s="20"/>
      <c r="U599" s="20"/>
      <c r="V599" s="21" t="n">
        <v>42745</v>
      </c>
      <c r="W599" s="22" t="s">
        <v>41</v>
      </c>
      <c r="X599" s="23"/>
    </row>
    <row r="600" s="12" customFormat="true" ht="11.25" hidden="false" customHeight="false" outlineLevel="0" collapsed="false">
      <c r="A600" s="9"/>
      <c r="B600" s="15"/>
      <c r="C600" s="15"/>
      <c r="D600" s="9"/>
      <c r="E600" s="16"/>
      <c r="F600" s="11" t="s">
        <v>927</v>
      </c>
      <c r="G600" s="18" t="n">
        <v>40</v>
      </c>
      <c r="H600" s="18" t="s">
        <v>34</v>
      </c>
      <c r="I600" s="9" t="s">
        <v>35</v>
      </c>
      <c r="J600" s="9" t="s">
        <v>36</v>
      </c>
      <c r="K600" s="9" t="s">
        <v>37</v>
      </c>
      <c r="L600" s="9" t="s">
        <v>38</v>
      </c>
      <c r="M600" s="9" t="n">
        <v>0.364</v>
      </c>
      <c r="N600" s="9" t="n">
        <v>636</v>
      </c>
      <c r="O600" s="9" t="n">
        <v>656</v>
      </c>
      <c r="P600" s="19" t="n">
        <f aca="false">O600/(G600*0.45)</f>
        <v>36.4444444444444</v>
      </c>
      <c r="Q600" s="9" t="n">
        <v>1</v>
      </c>
      <c r="R600" s="9" t="n">
        <v>0</v>
      </c>
      <c r="S600" s="19" t="n">
        <f aca="false">M600*N600+P600+Q600+R600</f>
        <v>268.948444444444</v>
      </c>
      <c r="T600" s="20"/>
      <c r="U600" s="20"/>
      <c r="V600" s="21" t="n">
        <v>42745</v>
      </c>
      <c r="W600" s="22" t="s">
        <v>41</v>
      </c>
      <c r="X600" s="23"/>
    </row>
    <row r="601" s="12" customFormat="true" ht="11.25" hidden="false" customHeight="false" outlineLevel="0" collapsed="false">
      <c r="A601" s="9"/>
      <c r="B601" s="15"/>
      <c r="C601" s="15"/>
      <c r="D601" s="9"/>
      <c r="E601" s="16"/>
      <c r="F601" s="11" t="s">
        <v>928</v>
      </c>
      <c r="G601" s="18" t="n">
        <v>40</v>
      </c>
      <c r="H601" s="18" t="s">
        <v>34</v>
      </c>
      <c r="I601" s="9" t="s">
        <v>35</v>
      </c>
      <c r="J601" s="9" t="s">
        <v>36</v>
      </c>
      <c r="K601" s="9" t="s">
        <v>37</v>
      </c>
      <c r="L601" s="9" t="s">
        <v>38</v>
      </c>
      <c r="M601" s="9" t="n">
        <v>0.364</v>
      </c>
      <c r="N601" s="9" t="n">
        <v>688</v>
      </c>
      <c r="O601" s="9" t="n">
        <v>731</v>
      </c>
      <c r="P601" s="19" t="n">
        <f aca="false">O601/(G601*0.45)</f>
        <v>40.6111111111111</v>
      </c>
      <c r="Q601" s="9" t="n">
        <v>1</v>
      </c>
      <c r="R601" s="9" t="n">
        <v>0</v>
      </c>
      <c r="S601" s="19" t="n">
        <f aca="false">M601*N601+P601+Q601+R601</f>
        <v>292.043111111111</v>
      </c>
      <c r="T601" s="20"/>
      <c r="U601" s="20"/>
      <c r="V601" s="21" t="n">
        <v>42745</v>
      </c>
      <c r="W601" s="22" t="s">
        <v>41</v>
      </c>
      <c r="X601" s="23"/>
    </row>
    <row r="602" s="12" customFormat="true" ht="11.25" hidden="false" customHeight="true" outlineLevel="0" collapsed="false">
      <c r="A602" s="9" t="n">
        <v>203</v>
      </c>
      <c r="B602" s="11" t="n">
        <v>9836</v>
      </c>
      <c r="C602" s="11" t="s">
        <v>929</v>
      </c>
      <c r="D602" s="9" t="s">
        <v>930</v>
      </c>
      <c r="E602" s="16" t="n">
        <v>0.736111111111111</v>
      </c>
      <c r="F602" s="11" t="s">
        <v>931</v>
      </c>
      <c r="G602" s="18" t="n">
        <v>40</v>
      </c>
      <c r="H602" s="18" t="s">
        <v>34</v>
      </c>
      <c r="I602" s="9" t="s">
        <v>35</v>
      </c>
      <c r="J602" s="9" t="s">
        <v>36</v>
      </c>
      <c r="K602" s="9" t="s">
        <v>37</v>
      </c>
      <c r="L602" s="9" t="s">
        <v>38</v>
      </c>
      <c r="M602" s="9" t="n">
        <v>0.364</v>
      </c>
      <c r="N602" s="9" t="n">
        <v>535</v>
      </c>
      <c r="O602" s="9" t="n">
        <v>585</v>
      </c>
      <c r="P602" s="19" t="n">
        <f aca="false">O602/(G602*0.45)</f>
        <v>32.5</v>
      </c>
      <c r="Q602" s="9" t="n">
        <v>1</v>
      </c>
      <c r="R602" s="9" t="n">
        <v>0</v>
      </c>
      <c r="S602" s="19" t="n">
        <f aca="false">M602*N602+P602+Q602+R602</f>
        <v>228.24</v>
      </c>
      <c r="T602" s="20"/>
      <c r="U602" s="20"/>
      <c r="V602" s="21" t="n">
        <v>42745</v>
      </c>
      <c r="W602" s="22" t="s">
        <v>41</v>
      </c>
      <c r="X602" s="23"/>
    </row>
    <row r="603" s="12" customFormat="true" ht="11.25" hidden="false" customHeight="false" outlineLevel="0" collapsed="false">
      <c r="A603" s="9"/>
      <c r="B603" s="11"/>
      <c r="C603" s="11"/>
      <c r="D603" s="9"/>
      <c r="E603" s="16"/>
      <c r="F603" s="11" t="s">
        <v>932</v>
      </c>
      <c r="G603" s="18" t="n">
        <v>40</v>
      </c>
      <c r="H603" s="18" t="s">
        <v>34</v>
      </c>
      <c r="I603" s="9" t="s">
        <v>35</v>
      </c>
      <c r="J603" s="9" t="s">
        <v>36</v>
      </c>
      <c r="K603" s="9" t="s">
        <v>37</v>
      </c>
      <c r="L603" s="9" t="s">
        <v>38</v>
      </c>
      <c r="M603" s="9" t="n">
        <v>0.364</v>
      </c>
      <c r="N603" s="9" t="n">
        <v>642</v>
      </c>
      <c r="O603" s="9" t="n">
        <v>615</v>
      </c>
      <c r="P603" s="19" t="n">
        <f aca="false">O603/(G603*0.45)</f>
        <v>34.1666666666667</v>
      </c>
      <c r="Q603" s="9" t="n">
        <v>1</v>
      </c>
      <c r="R603" s="9" t="n">
        <v>0</v>
      </c>
      <c r="S603" s="19" t="n">
        <f aca="false">M603*N603+P603+Q603+R603</f>
        <v>268.854666666667</v>
      </c>
      <c r="T603" s="20"/>
      <c r="U603" s="20"/>
      <c r="V603" s="21" t="n">
        <v>42745</v>
      </c>
      <c r="W603" s="22" t="s">
        <v>41</v>
      </c>
      <c r="X603" s="23"/>
    </row>
    <row r="604" s="12" customFormat="true" ht="11.25" hidden="false" customHeight="true" outlineLevel="0" collapsed="false">
      <c r="A604" s="9" t="n">
        <v>204</v>
      </c>
      <c r="B604" s="15" t="s">
        <v>933</v>
      </c>
      <c r="C604" s="11" t="s">
        <v>934</v>
      </c>
      <c r="D604" s="9" t="s">
        <v>935</v>
      </c>
      <c r="E604" s="16" t="s">
        <v>936</v>
      </c>
      <c r="F604" s="11" t="s">
        <v>937</v>
      </c>
      <c r="G604" s="18" t="n">
        <v>39</v>
      </c>
      <c r="H604" s="18" t="s">
        <v>34</v>
      </c>
      <c r="I604" s="9" t="s">
        <v>35</v>
      </c>
      <c r="J604" s="9" t="s">
        <v>36</v>
      </c>
      <c r="K604" s="9" t="s">
        <v>37</v>
      </c>
      <c r="L604" s="9" t="s">
        <v>38</v>
      </c>
      <c r="M604" s="9" t="n">
        <v>0.364</v>
      </c>
      <c r="N604" s="9" t="n">
        <v>787</v>
      </c>
      <c r="O604" s="9" t="n">
        <v>963</v>
      </c>
      <c r="P604" s="19" t="n">
        <f aca="false">O604/(G604*0.45)</f>
        <v>54.8717948717949</v>
      </c>
      <c r="Q604" s="9" t="n">
        <v>1</v>
      </c>
      <c r="R604" s="9" t="n">
        <v>0</v>
      </c>
      <c r="S604" s="19" t="n">
        <f aca="false">M604*N604+P604+Q604+R604</f>
        <v>342.339794871795</v>
      </c>
      <c r="T604" s="20"/>
      <c r="U604" s="20"/>
      <c r="V604" s="21" t="n">
        <v>42745</v>
      </c>
      <c r="W604" s="22" t="s">
        <v>41</v>
      </c>
      <c r="X604" s="23"/>
    </row>
    <row r="605" s="12" customFormat="true" ht="11.25" hidden="false" customHeight="false" outlineLevel="0" collapsed="false">
      <c r="A605" s="9"/>
      <c r="B605" s="15"/>
      <c r="C605" s="15"/>
      <c r="D605" s="9"/>
      <c r="E605" s="16"/>
      <c r="F605" s="11" t="s">
        <v>938</v>
      </c>
      <c r="G605" s="18" t="n">
        <v>39</v>
      </c>
      <c r="H605" s="18" t="s">
        <v>34</v>
      </c>
      <c r="I605" s="9" t="s">
        <v>35</v>
      </c>
      <c r="J605" s="9" t="s">
        <v>36</v>
      </c>
      <c r="K605" s="9" t="s">
        <v>37</v>
      </c>
      <c r="L605" s="9" t="s">
        <v>38</v>
      </c>
      <c r="M605" s="9" t="n">
        <v>0.364</v>
      </c>
      <c r="N605" s="9" t="n">
        <v>790</v>
      </c>
      <c r="O605" s="9" t="n">
        <v>963</v>
      </c>
      <c r="P605" s="19" t="n">
        <f aca="false">O605/(G605*0.45)</f>
        <v>54.8717948717949</v>
      </c>
      <c r="Q605" s="9" t="n">
        <v>1</v>
      </c>
      <c r="R605" s="9" t="n">
        <v>0</v>
      </c>
      <c r="S605" s="19" t="n">
        <f aca="false">M605*N605+P605+Q605+R605</f>
        <v>343.431794871795</v>
      </c>
      <c r="T605" s="20"/>
      <c r="U605" s="20"/>
      <c r="V605" s="21" t="n">
        <v>42745</v>
      </c>
      <c r="W605" s="22" t="s">
        <v>41</v>
      </c>
      <c r="X605" s="23"/>
    </row>
    <row r="606" s="12" customFormat="true" ht="11.25" hidden="false" customHeight="false" outlineLevel="0" collapsed="false">
      <c r="A606" s="9"/>
      <c r="B606" s="15"/>
      <c r="C606" s="15"/>
      <c r="D606" s="9"/>
      <c r="E606" s="16"/>
      <c r="F606" s="11" t="s">
        <v>939</v>
      </c>
      <c r="G606" s="18" t="n">
        <v>39</v>
      </c>
      <c r="H606" s="18" t="s">
        <v>34</v>
      </c>
      <c r="I606" s="9" t="s">
        <v>35</v>
      </c>
      <c r="J606" s="9" t="s">
        <v>36</v>
      </c>
      <c r="K606" s="9" t="s">
        <v>37</v>
      </c>
      <c r="L606" s="9" t="s">
        <v>38</v>
      </c>
      <c r="M606" s="9" t="n">
        <v>0.364</v>
      </c>
      <c r="N606" s="9" t="n">
        <v>817</v>
      </c>
      <c r="O606" s="9" t="n">
        <v>963</v>
      </c>
      <c r="P606" s="19" t="n">
        <f aca="false">O606/(G606*0.45)</f>
        <v>54.8717948717949</v>
      </c>
      <c r="Q606" s="9" t="n">
        <v>1</v>
      </c>
      <c r="R606" s="9" t="n">
        <v>0</v>
      </c>
      <c r="S606" s="19" t="n">
        <f aca="false">M606*N606+P606+Q606+R606</f>
        <v>353.259794871795</v>
      </c>
      <c r="T606" s="20"/>
      <c r="U606" s="20"/>
      <c r="V606" s="21" t="n">
        <v>42745</v>
      </c>
      <c r="W606" s="22" t="s">
        <v>41</v>
      </c>
      <c r="X606" s="23"/>
    </row>
    <row r="607" s="12" customFormat="true" ht="11.25" hidden="false" customHeight="true" outlineLevel="0" collapsed="false">
      <c r="A607" s="9" t="n">
        <v>205</v>
      </c>
      <c r="B607" s="11" t="n">
        <v>9858</v>
      </c>
      <c r="C607" s="11" t="s">
        <v>940</v>
      </c>
      <c r="D607" s="9" t="s">
        <v>941</v>
      </c>
      <c r="E607" s="16" t="n">
        <v>0.75</v>
      </c>
      <c r="F607" s="11" t="s">
        <v>942</v>
      </c>
      <c r="G607" s="18" t="n">
        <v>36</v>
      </c>
      <c r="H607" s="18" t="s">
        <v>34</v>
      </c>
      <c r="I607" s="9" t="s">
        <v>35</v>
      </c>
      <c r="J607" s="9" t="s">
        <v>36</v>
      </c>
      <c r="K607" s="9" t="s">
        <v>37</v>
      </c>
      <c r="L607" s="9" t="s">
        <v>38</v>
      </c>
      <c r="M607" s="9" t="n">
        <v>0.364</v>
      </c>
      <c r="N607" s="9" t="n">
        <v>748</v>
      </c>
      <c r="O607" s="9" t="n">
        <v>998</v>
      </c>
      <c r="P607" s="19" t="n">
        <f aca="false">O607/(G607*0.45)</f>
        <v>61.6049382716049</v>
      </c>
      <c r="Q607" s="9" t="n">
        <v>1</v>
      </c>
      <c r="R607" s="9" t="n">
        <v>0</v>
      </c>
      <c r="S607" s="19" t="n">
        <f aca="false">M607*N607+P607+Q607+R607</f>
        <v>334.876938271605</v>
      </c>
      <c r="T607" s="20"/>
      <c r="U607" s="20"/>
      <c r="V607" s="21" t="n">
        <v>42745</v>
      </c>
      <c r="W607" s="22" t="s">
        <v>41</v>
      </c>
      <c r="X607" s="23"/>
    </row>
    <row r="608" s="12" customFormat="true" ht="11.25" hidden="false" customHeight="false" outlineLevel="0" collapsed="false">
      <c r="A608" s="9"/>
      <c r="B608" s="11"/>
      <c r="C608" s="11"/>
      <c r="D608" s="9"/>
      <c r="E608" s="16"/>
      <c r="F608" s="11" t="s">
        <v>943</v>
      </c>
      <c r="G608" s="18" t="n">
        <v>36</v>
      </c>
      <c r="H608" s="18" t="s">
        <v>34</v>
      </c>
      <c r="I608" s="9" t="s">
        <v>35</v>
      </c>
      <c r="J608" s="9" t="s">
        <v>36</v>
      </c>
      <c r="K608" s="9" t="s">
        <v>37</v>
      </c>
      <c r="L608" s="9" t="s">
        <v>38</v>
      </c>
      <c r="M608" s="9" t="n">
        <v>0.364</v>
      </c>
      <c r="N608" s="9" t="n">
        <v>773</v>
      </c>
      <c r="O608" s="9" t="n">
        <v>998</v>
      </c>
      <c r="P608" s="19" t="n">
        <f aca="false">O608/(G608*0.45)</f>
        <v>61.6049382716049</v>
      </c>
      <c r="Q608" s="9" t="n">
        <v>1</v>
      </c>
      <c r="R608" s="9" t="n">
        <v>0</v>
      </c>
      <c r="S608" s="19" t="n">
        <f aca="false">M608*N608+P608+Q608+R608</f>
        <v>343.976938271605</v>
      </c>
      <c r="T608" s="20"/>
      <c r="U608" s="20"/>
      <c r="V608" s="21" t="n">
        <v>42745</v>
      </c>
      <c r="W608" s="22" t="s">
        <v>41</v>
      </c>
      <c r="X608" s="23"/>
    </row>
    <row r="609" s="12" customFormat="true" ht="11.25" hidden="false" customHeight="false" outlineLevel="0" collapsed="false">
      <c r="A609" s="9"/>
      <c r="B609" s="11"/>
      <c r="C609" s="11"/>
      <c r="D609" s="9"/>
      <c r="E609" s="16"/>
      <c r="F609" s="11" t="s">
        <v>944</v>
      </c>
      <c r="G609" s="18" t="n">
        <v>36</v>
      </c>
      <c r="H609" s="18" t="s">
        <v>34</v>
      </c>
      <c r="I609" s="9" t="s">
        <v>35</v>
      </c>
      <c r="J609" s="9" t="s">
        <v>36</v>
      </c>
      <c r="K609" s="9" t="s">
        <v>37</v>
      </c>
      <c r="L609" s="9" t="s">
        <v>38</v>
      </c>
      <c r="M609" s="9" t="n">
        <v>0.364</v>
      </c>
      <c r="N609" s="9" t="n">
        <v>802</v>
      </c>
      <c r="O609" s="9" t="n">
        <v>998</v>
      </c>
      <c r="P609" s="19" t="n">
        <f aca="false">O609/(G609*0.45)</f>
        <v>61.6049382716049</v>
      </c>
      <c r="Q609" s="9" t="n">
        <v>1</v>
      </c>
      <c r="R609" s="9" t="n">
        <v>0</v>
      </c>
      <c r="S609" s="19" t="n">
        <f aca="false">M609*N609+P609+Q609+R609</f>
        <v>354.532938271605</v>
      </c>
      <c r="T609" s="20"/>
      <c r="U609" s="20"/>
      <c r="V609" s="21" t="n">
        <v>42745</v>
      </c>
      <c r="W609" s="22" t="s">
        <v>41</v>
      </c>
      <c r="X609" s="23"/>
    </row>
    <row r="610" s="12" customFormat="true" ht="11.25" hidden="false" customHeight="false" outlineLevel="0" collapsed="false">
      <c r="A610" s="9"/>
      <c r="B610" s="11"/>
      <c r="C610" s="11"/>
      <c r="D610" s="9"/>
      <c r="E610" s="16"/>
      <c r="F610" s="11" t="s">
        <v>945</v>
      </c>
      <c r="G610" s="18" t="n">
        <v>36</v>
      </c>
      <c r="H610" s="18" t="s">
        <v>34</v>
      </c>
      <c r="I610" s="9" t="s">
        <v>35</v>
      </c>
      <c r="J610" s="9" t="s">
        <v>36</v>
      </c>
      <c r="K610" s="9" t="s">
        <v>37</v>
      </c>
      <c r="L610" s="9" t="s">
        <v>38</v>
      </c>
      <c r="M610" s="9" t="n">
        <v>0.364</v>
      </c>
      <c r="N610" s="9" t="n">
        <v>809</v>
      </c>
      <c r="O610" s="9" t="n">
        <v>998</v>
      </c>
      <c r="P610" s="19" t="n">
        <f aca="false">O610/(G610*0.45)</f>
        <v>61.6049382716049</v>
      </c>
      <c r="Q610" s="9" t="n">
        <v>1</v>
      </c>
      <c r="R610" s="9" t="n">
        <v>0</v>
      </c>
      <c r="S610" s="19" t="n">
        <f aca="false">M610*N610+P610+Q610+R610</f>
        <v>357.080938271605</v>
      </c>
      <c r="T610" s="20"/>
      <c r="U610" s="20"/>
      <c r="V610" s="21" t="n">
        <v>42745</v>
      </c>
      <c r="W610" s="22" t="s">
        <v>41</v>
      </c>
      <c r="X610" s="23"/>
    </row>
    <row r="611" s="12" customFormat="true" ht="11.25" hidden="false" customHeight="false" outlineLevel="0" collapsed="false">
      <c r="A611" s="9"/>
      <c r="B611" s="11"/>
      <c r="C611" s="11"/>
      <c r="D611" s="9"/>
      <c r="E611" s="16"/>
      <c r="F611" s="11" t="s">
        <v>946</v>
      </c>
      <c r="G611" s="18" t="n">
        <v>36</v>
      </c>
      <c r="H611" s="18" t="s">
        <v>34</v>
      </c>
      <c r="I611" s="9" t="s">
        <v>35</v>
      </c>
      <c r="J611" s="9" t="s">
        <v>36</v>
      </c>
      <c r="K611" s="9" t="s">
        <v>37</v>
      </c>
      <c r="L611" s="9" t="s">
        <v>38</v>
      </c>
      <c r="M611" s="9" t="n">
        <v>0.364</v>
      </c>
      <c r="N611" s="9" t="n">
        <v>836</v>
      </c>
      <c r="O611" s="9" t="n">
        <v>998</v>
      </c>
      <c r="P611" s="19" t="n">
        <f aca="false">O611/(G611*0.45)</f>
        <v>61.6049382716049</v>
      </c>
      <c r="Q611" s="9" t="n">
        <v>1</v>
      </c>
      <c r="R611" s="9" t="n">
        <v>0</v>
      </c>
      <c r="S611" s="19" t="n">
        <f aca="false">M611*N611+P611+Q611+R611</f>
        <v>366.908938271605</v>
      </c>
      <c r="T611" s="20"/>
      <c r="U611" s="20"/>
      <c r="V611" s="21" t="n">
        <v>42745</v>
      </c>
      <c r="W611" s="22" t="s">
        <v>41</v>
      </c>
      <c r="X611" s="23"/>
    </row>
    <row r="612" s="12" customFormat="true" ht="11.25" hidden="false" customHeight="true" outlineLevel="0" collapsed="false">
      <c r="A612" s="9" t="n">
        <v>206</v>
      </c>
      <c r="B612" s="11" t="n">
        <v>9861</v>
      </c>
      <c r="C612" s="11" t="s">
        <v>947</v>
      </c>
      <c r="D612" s="9" t="s">
        <v>948</v>
      </c>
      <c r="E612" s="16" t="n">
        <v>0.784722222222222</v>
      </c>
      <c r="F612" s="11" t="s">
        <v>949</v>
      </c>
      <c r="G612" s="18" t="n">
        <v>38</v>
      </c>
      <c r="H612" s="18" t="s">
        <v>34</v>
      </c>
      <c r="I612" s="9" t="s">
        <v>35</v>
      </c>
      <c r="J612" s="9" t="s">
        <v>36</v>
      </c>
      <c r="K612" s="9" t="s">
        <v>37</v>
      </c>
      <c r="L612" s="9" t="s">
        <v>38</v>
      </c>
      <c r="M612" s="9" t="n">
        <v>0.364</v>
      </c>
      <c r="N612" s="11" t="n">
        <v>924</v>
      </c>
      <c r="O612" s="9" t="n">
        <v>920</v>
      </c>
      <c r="P612" s="19" t="n">
        <f aca="false">O612/(G612*0.45)</f>
        <v>53.8011695906433</v>
      </c>
      <c r="Q612" s="9" t="n">
        <v>1</v>
      </c>
      <c r="R612" s="9" t="n">
        <v>0</v>
      </c>
      <c r="S612" s="19" t="n">
        <f aca="false">M612*N612+P612+Q612+R612</f>
        <v>391.137169590643</v>
      </c>
      <c r="T612" s="20"/>
      <c r="U612" s="20"/>
      <c r="V612" s="21" t="n">
        <v>42745</v>
      </c>
      <c r="W612" s="22" t="s">
        <v>41</v>
      </c>
      <c r="X612" s="23"/>
    </row>
    <row r="613" s="12" customFormat="true" ht="11.25" hidden="false" customHeight="false" outlineLevel="0" collapsed="false">
      <c r="A613" s="9"/>
      <c r="B613" s="11"/>
      <c r="C613" s="11"/>
      <c r="D613" s="9"/>
      <c r="E613" s="16"/>
      <c r="F613" s="11" t="s">
        <v>950</v>
      </c>
      <c r="G613" s="18" t="n">
        <v>38</v>
      </c>
      <c r="H613" s="18" t="s">
        <v>34</v>
      </c>
      <c r="I613" s="9" t="s">
        <v>35</v>
      </c>
      <c r="J613" s="9" t="s">
        <v>36</v>
      </c>
      <c r="K613" s="9" t="s">
        <v>37</v>
      </c>
      <c r="L613" s="9" t="s">
        <v>38</v>
      </c>
      <c r="M613" s="9" t="n">
        <v>0.364</v>
      </c>
      <c r="N613" s="11" t="n">
        <v>974</v>
      </c>
      <c r="O613" s="9" t="n">
        <v>920</v>
      </c>
      <c r="P613" s="19" t="n">
        <f aca="false">O613/(G613*0.45)</f>
        <v>53.8011695906433</v>
      </c>
      <c r="Q613" s="9" t="n">
        <v>1</v>
      </c>
      <c r="R613" s="9" t="n">
        <v>0</v>
      </c>
      <c r="S613" s="19" t="n">
        <f aca="false">M613*N613+P613+Q613+R613</f>
        <v>409.337169590643</v>
      </c>
      <c r="T613" s="20"/>
      <c r="U613" s="20"/>
      <c r="V613" s="21" t="n">
        <v>42745</v>
      </c>
      <c r="W613" s="22" t="s">
        <v>41</v>
      </c>
      <c r="X613" s="23"/>
    </row>
    <row r="614" s="12" customFormat="true" ht="22.5" hidden="false" customHeight="false" outlineLevel="0" collapsed="false">
      <c r="A614" s="9" t="n">
        <v>207</v>
      </c>
      <c r="B614" s="11" t="n">
        <v>9862</v>
      </c>
      <c r="C614" s="11" t="s">
        <v>951</v>
      </c>
      <c r="D614" s="9" t="s">
        <v>952</v>
      </c>
      <c r="E614" s="16" t="n">
        <v>0.763888888888889</v>
      </c>
      <c r="F614" s="11" t="s">
        <v>953</v>
      </c>
      <c r="G614" s="18" t="n">
        <v>36</v>
      </c>
      <c r="H614" s="18" t="s">
        <v>34</v>
      </c>
      <c r="I614" s="9" t="s">
        <v>35</v>
      </c>
      <c r="J614" s="9" t="s">
        <v>36</v>
      </c>
      <c r="K614" s="9" t="s">
        <v>37</v>
      </c>
      <c r="L614" s="9" t="s">
        <v>38</v>
      </c>
      <c r="M614" s="9" t="n">
        <v>0.364</v>
      </c>
      <c r="N614" s="9" t="n">
        <v>1054</v>
      </c>
      <c r="O614" s="9" t="n">
        <v>1090</v>
      </c>
      <c r="P614" s="19" t="n">
        <f aca="false">O614/(G614*0.45)</f>
        <v>67.283950617284</v>
      </c>
      <c r="Q614" s="9" t="n">
        <v>1</v>
      </c>
      <c r="R614" s="9" t="n">
        <v>0</v>
      </c>
      <c r="S614" s="19" t="n">
        <f aca="false">M614*N614+P614+Q614+R614</f>
        <v>451.939950617284</v>
      </c>
      <c r="T614" s="20"/>
      <c r="U614" s="20"/>
      <c r="V614" s="21" t="n">
        <v>42745</v>
      </c>
      <c r="W614" s="22" t="s">
        <v>41</v>
      </c>
      <c r="X614" s="23"/>
    </row>
    <row r="615" s="12" customFormat="true" ht="11.25" hidden="false" customHeight="true" outlineLevel="0" collapsed="false">
      <c r="A615" s="9" t="n">
        <v>208</v>
      </c>
      <c r="B615" s="11" t="n">
        <v>9863</v>
      </c>
      <c r="C615" s="11" t="s">
        <v>954</v>
      </c>
      <c r="D615" s="9" t="s">
        <v>955</v>
      </c>
      <c r="E615" s="16" t="n">
        <v>0.5625</v>
      </c>
      <c r="F615" s="9" t="s">
        <v>57</v>
      </c>
      <c r="G615" s="18" t="n">
        <v>37</v>
      </c>
      <c r="H615" s="18" t="s">
        <v>34</v>
      </c>
      <c r="I615" s="9" t="s">
        <v>35</v>
      </c>
      <c r="J615" s="9" t="s">
        <v>36</v>
      </c>
      <c r="K615" s="9" t="s">
        <v>37</v>
      </c>
      <c r="L615" s="9" t="s">
        <v>38</v>
      </c>
      <c r="M615" s="9" t="n">
        <v>0.364</v>
      </c>
      <c r="N615" s="9" t="n">
        <v>503</v>
      </c>
      <c r="O615" s="9" t="n">
        <v>587</v>
      </c>
      <c r="P615" s="19" t="n">
        <f aca="false">O615/(G615*0.45)</f>
        <v>35.2552552552553</v>
      </c>
      <c r="Q615" s="9" t="n">
        <v>1</v>
      </c>
      <c r="R615" s="9" t="n">
        <v>0</v>
      </c>
      <c r="S615" s="19" t="n">
        <f aca="false">M615*N615+P615+Q615+R615</f>
        <v>219.347255255255</v>
      </c>
      <c r="T615" s="20"/>
      <c r="U615" s="20"/>
      <c r="V615" s="21" t="n">
        <v>42745</v>
      </c>
      <c r="W615" s="22" t="s">
        <v>41</v>
      </c>
      <c r="X615" s="23"/>
    </row>
    <row r="616" s="12" customFormat="true" ht="11.25" hidden="false" customHeight="false" outlineLevel="0" collapsed="false">
      <c r="A616" s="9"/>
      <c r="B616" s="11"/>
      <c r="C616" s="11"/>
      <c r="D616" s="9"/>
      <c r="E616" s="16"/>
      <c r="F616" s="11" t="s">
        <v>956</v>
      </c>
      <c r="G616" s="18" t="n">
        <v>37</v>
      </c>
      <c r="H616" s="18" t="s">
        <v>34</v>
      </c>
      <c r="I616" s="9" t="s">
        <v>35</v>
      </c>
      <c r="J616" s="9" t="s">
        <v>36</v>
      </c>
      <c r="K616" s="9" t="s">
        <v>37</v>
      </c>
      <c r="L616" s="9" t="s">
        <v>38</v>
      </c>
      <c r="M616" s="9" t="n">
        <v>0.364</v>
      </c>
      <c r="N616" s="9" t="n">
        <v>574</v>
      </c>
      <c r="O616" s="9" t="n">
        <v>808</v>
      </c>
      <c r="P616" s="19" t="n">
        <f aca="false">O616/(G616*0.45)</f>
        <v>48.5285285285285</v>
      </c>
      <c r="Q616" s="9" t="n">
        <v>1</v>
      </c>
      <c r="R616" s="9" t="n">
        <v>0</v>
      </c>
      <c r="S616" s="19" t="n">
        <f aca="false">M616*N616+P616+Q616+R616</f>
        <v>258.464528528529</v>
      </c>
      <c r="T616" s="20"/>
      <c r="U616" s="20"/>
      <c r="V616" s="21" t="n">
        <v>42745</v>
      </c>
      <c r="W616" s="22" t="s">
        <v>41</v>
      </c>
      <c r="X616" s="23"/>
    </row>
    <row r="617" s="12" customFormat="true" ht="11.25" hidden="false" customHeight="false" outlineLevel="0" collapsed="false">
      <c r="A617" s="9"/>
      <c r="B617" s="11"/>
      <c r="C617" s="11"/>
      <c r="D617" s="9"/>
      <c r="E617" s="16"/>
      <c r="F617" s="11" t="s">
        <v>47</v>
      </c>
      <c r="G617" s="18" t="n">
        <v>37</v>
      </c>
      <c r="H617" s="18" t="s">
        <v>34</v>
      </c>
      <c r="I617" s="9" t="s">
        <v>35</v>
      </c>
      <c r="J617" s="9" t="s">
        <v>36</v>
      </c>
      <c r="K617" s="9" t="s">
        <v>37</v>
      </c>
      <c r="L617" s="9" t="s">
        <v>38</v>
      </c>
      <c r="M617" s="9" t="n">
        <v>0.364</v>
      </c>
      <c r="N617" s="9" t="n">
        <v>730</v>
      </c>
      <c r="O617" s="9" t="n">
        <v>808</v>
      </c>
      <c r="P617" s="19" t="n">
        <f aca="false">O617/(G617*0.45)</f>
        <v>48.5285285285285</v>
      </c>
      <c r="Q617" s="9" t="n">
        <v>1</v>
      </c>
      <c r="R617" s="9" t="n">
        <v>0</v>
      </c>
      <c r="S617" s="19" t="n">
        <f aca="false">M617*N617+P617+Q617+R617</f>
        <v>315.248528528529</v>
      </c>
      <c r="T617" s="20"/>
      <c r="U617" s="20"/>
      <c r="V617" s="21" t="n">
        <v>42745</v>
      </c>
      <c r="W617" s="22" t="s">
        <v>41</v>
      </c>
      <c r="X617" s="23"/>
    </row>
    <row r="618" s="12" customFormat="true" ht="11.25" hidden="false" customHeight="false" outlineLevel="0" collapsed="false">
      <c r="A618" s="9"/>
      <c r="B618" s="11"/>
      <c r="C618" s="11"/>
      <c r="D618" s="9"/>
      <c r="E618" s="16"/>
      <c r="F618" s="11" t="s">
        <v>48</v>
      </c>
      <c r="G618" s="18" t="n">
        <v>37</v>
      </c>
      <c r="H618" s="18" t="s">
        <v>34</v>
      </c>
      <c r="I618" s="9" t="s">
        <v>35</v>
      </c>
      <c r="J618" s="9" t="s">
        <v>36</v>
      </c>
      <c r="K618" s="9" t="s">
        <v>37</v>
      </c>
      <c r="L618" s="9" t="s">
        <v>38</v>
      </c>
      <c r="M618" s="9" t="n">
        <v>0.364</v>
      </c>
      <c r="N618" s="9" t="n">
        <v>790</v>
      </c>
      <c r="O618" s="9" t="n">
        <v>808</v>
      </c>
      <c r="P618" s="19" t="n">
        <f aca="false">O618/(G618*0.45)</f>
        <v>48.5285285285285</v>
      </c>
      <c r="Q618" s="9" t="n">
        <v>1</v>
      </c>
      <c r="R618" s="9" t="n">
        <v>0</v>
      </c>
      <c r="S618" s="19" t="n">
        <f aca="false">M618*N618+P618+Q618+R618</f>
        <v>337.088528528529</v>
      </c>
      <c r="T618" s="20"/>
      <c r="U618" s="20"/>
      <c r="V618" s="21" t="n">
        <v>42745</v>
      </c>
      <c r="W618" s="22" t="s">
        <v>41</v>
      </c>
      <c r="X618" s="23"/>
    </row>
    <row r="619" s="12" customFormat="true" ht="11.25" hidden="false" customHeight="false" outlineLevel="0" collapsed="false">
      <c r="A619" s="9"/>
      <c r="B619" s="11"/>
      <c r="C619" s="11"/>
      <c r="D619" s="9"/>
      <c r="E619" s="16"/>
      <c r="F619" s="11" t="s">
        <v>957</v>
      </c>
      <c r="G619" s="18" t="n">
        <v>37</v>
      </c>
      <c r="H619" s="18" t="s">
        <v>34</v>
      </c>
      <c r="I619" s="9" t="s">
        <v>35</v>
      </c>
      <c r="J619" s="9" t="s">
        <v>36</v>
      </c>
      <c r="K619" s="9" t="s">
        <v>37</v>
      </c>
      <c r="L619" s="9" t="s">
        <v>38</v>
      </c>
      <c r="M619" s="9" t="n">
        <v>0.364</v>
      </c>
      <c r="N619" s="9" t="n">
        <v>870</v>
      </c>
      <c r="O619" s="9" t="n">
        <v>808</v>
      </c>
      <c r="P619" s="19" t="n">
        <f aca="false">O619/(G619*0.45)</f>
        <v>48.5285285285285</v>
      </c>
      <c r="Q619" s="9" t="n">
        <v>1</v>
      </c>
      <c r="R619" s="9" t="n">
        <v>0</v>
      </c>
      <c r="S619" s="19" t="n">
        <f aca="false">M619*N619+P619+Q619+R619</f>
        <v>366.208528528529</v>
      </c>
      <c r="T619" s="20"/>
      <c r="U619" s="20"/>
      <c r="V619" s="21" t="n">
        <v>42745</v>
      </c>
      <c r="W619" s="22" t="s">
        <v>41</v>
      </c>
      <c r="X619" s="23"/>
    </row>
    <row r="620" s="12" customFormat="true" ht="22.5" hidden="false" customHeight="false" outlineLevel="0" collapsed="false">
      <c r="A620" s="9" t="n">
        <v>209</v>
      </c>
      <c r="B620" s="11" t="n">
        <v>9868</v>
      </c>
      <c r="C620" s="11" t="s">
        <v>958</v>
      </c>
      <c r="D620" s="9" t="s">
        <v>959</v>
      </c>
      <c r="E620" s="16" t="n">
        <v>0.75</v>
      </c>
      <c r="F620" s="11" t="s">
        <v>960</v>
      </c>
      <c r="G620" s="18" t="n">
        <v>47</v>
      </c>
      <c r="H620" s="18" t="s">
        <v>34</v>
      </c>
      <c r="I620" s="9" t="s">
        <v>35</v>
      </c>
      <c r="J620" s="9" t="s">
        <v>36</v>
      </c>
      <c r="K620" s="9" t="s">
        <v>37</v>
      </c>
      <c r="L620" s="9" t="s">
        <v>38</v>
      </c>
      <c r="M620" s="9" t="n">
        <v>0.364</v>
      </c>
      <c r="N620" s="9" t="n">
        <v>908</v>
      </c>
      <c r="O620" s="9" t="n">
        <v>1028</v>
      </c>
      <c r="P620" s="19" t="n">
        <f aca="false">O620/(G620*0.45)</f>
        <v>48.6052009456265</v>
      </c>
      <c r="Q620" s="9" t="n">
        <v>1</v>
      </c>
      <c r="R620" s="9" t="n">
        <v>0</v>
      </c>
      <c r="S620" s="19" t="n">
        <f aca="false">M620*N620+P620+Q620+R620</f>
        <v>380.117200945626</v>
      </c>
      <c r="T620" s="20"/>
      <c r="U620" s="20"/>
      <c r="V620" s="21" t="n">
        <v>42745</v>
      </c>
      <c r="W620" s="22" t="s">
        <v>41</v>
      </c>
      <c r="X620" s="23"/>
    </row>
    <row r="621" s="12" customFormat="true" ht="11.25" hidden="false" customHeight="true" outlineLevel="0" collapsed="false">
      <c r="A621" s="9" t="n">
        <v>210</v>
      </c>
      <c r="B621" s="15" t="s">
        <v>961</v>
      </c>
      <c r="C621" s="11" t="s">
        <v>962</v>
      </c>
      <c r="D621" s="9" t="s">
        <v>963</v>
      </c>
      <c r="E621" s="16" t="s">
        <v>964</v>
      </c>
      <c r="F621" s="11" t="s">
        <v>928</v>
      </c>
      <c r="G621" s="18" t="n">
        <v>39</v>
      </c>
      <c r="H621" s="18" t="s">
        <v>667</v>
      </c>
      <c r="I621" s="9" t="s">
        <v>35</v>
      </c>
      <c r="J621" s="9" t="s">
        <v>36</v>
      </c>
      <c r="K621" s="9" t="s">
        <v>668</v>
      </c>
      <c r="L621" s="9" t="s">
        <v>38</v>
      </c>
      <c r="M621" s="9" t="n">
        <v>0.364</v>
      </c>
      <c r="N621" s="9" t="n">
        <v>692</v>
      </c>
      <c r="O621" s="9" t="n">
        <v>1105</v>
      </c>
      <c r="P621" s="19" t="n">
        <f aca="false">O621/(G621*0.45)</f>
        <v>62.962962962963</v>
      </c>
      <c r="Q621" s="9" t="n">
        <v>1</v>
      </c>
      <c r="R621" s="9" t="n">
        <v>0</v>
      </c>
      <c r="S621" s="19" t="n">
        <f aca="false">M621*N621+P621+Q621+R621</f>
        <v>315.850962962963</v>
      </c>
      <c r="T621" s="20"/>
      <c r="U621" s="20"/>
      <c r="V621" s="21" t="n">
        <v>42745</v>
      </c>
      <c r="W621" s="22" t="s">
        <v>41</v>
      </c>
      <c r="X621" s="23"/>
    </row>
    <row r="622" s="12" customFormat="true" ht="22.5" hidden="false" customHeight="false" outlineLevel="0" collapsed="false">
      <c r="A622" s="9"/>
      <c r="B622" s="15"/>
      <c r="C622" s="15"/>
      <c r="D622" s="9"/>
      <c r="E622" s="16"/>
      <c r="F622" s="11" t="s">
        <v>965</v>
      </c>
      <c r="G622" s="18" t="n">
        <v>39</v>
      </c>
      <c r="H622" s="18" t="s">
        <v>667</v>
      </c>
      <c r="I622" s="9" t="s">
        <v>35</v>
      </c>
      <c r="J622" s="9" t="s">
        <v>36</v>
      </c>
      <c r="K622" s="9" t="s">
        <v>668</v>
      </c>
      <c r="L622" s="9" t="s">
        <v>38</v>
      </c>
      <c r="M622" s="9" t="n">
        <v>0.364</v>
      </c>
      <c r="N622" s="9" t="n">
        <v>741</v>
      </c>
      <c r="O622" s="9" t="n">
        <v>1155</v>
      </c>
      <c r="P622" s="19" t="n">
        <f aca="false">O622/(G622*0.45)</f>
        <v>65.8119658119658</v>
      </c>
      <c r="Q622" s="9" t="n">
        <v>1</v>
      </c>
      <c r="R622" s="9" t="n">
        <v>0</v>
      </c>
      <c r="S622" s="19" t="n">
        <f aca="false">M622*N622+P622+Q622+R622</f>
        <v>336.535965811966</v>
      </c>
      <c r="T622" s="20"/>
      <c r="U622" s="20"/>
      <c r="V622" s="21" t="n">
        <v>42745</v>
      </c>
      <c r="W622" s="22" t="s">
        <v>41</v>
      </c>
      <c r="X622" s="23"/>
    </row>
    <row r="623" s="12" customFormat="true" ht="11.25" hidden="false" customHeight="true" outlineLevel="0" collapsed="false">
      <c r="A623" s="9" t="n">
        <v>211</v>
      </c>
      <c r="B623" s="15" t="s">
        <v>966</v>
      </c>
      <c r="C623" s="11" t="s">
        <v>962</v>
      </c>
      <c r="D623" s="9" t="s">
        <v>963</v>
      </c>
      <c r="E623" s="16" t="s">
        <v>967</v>
      </c>
      <c r="F623" s="11" t="s">
        <v>917</v>
      </c>
      <c r="G623" s="18" t="n">
        <v>36</v>
      </c>
      <c r="H623" s="18" t="s">
        <v>34</v>
      </c>
      <c r="I623" s="9" t="s">
        <v>35</v>
      </c>
      <c r="J623" s="9" t="s">
        <v>36</v>
      </c>
      <c r="K623" s="9" t="s">
        <v>37</v>
      </c>
      <c r="L623" s="9" t="s">
        <v>38</v>
      </c>
      <c r="M623" s="9" t="n">
        <v>0.364</v>
      </c>
      <c r="N623" s="9" t="n">
        <v>530</v>
      </c>
      <c r="O623" s="9" t="n">
        <v>536</v>
      </c>
      <c r="P623" s="19" t="n">
        <f aca="false">O623/(G623*0.45)</f>
        <v>33.0864197530864</v>
      </c>
      <c r="Q623" s="9" t="n">
        <v>1</v>
      </c>
      <c r="R623" s="9" t="n">
        <v>0</v>
      </c>
      <c r="S623" s="19" t="n">
        <f aca="false">M623*N623+P623+Q623+R623</f>
        <v>227.006419753086</v>
      </c>
      <c r="T623" s="20"/>
      <c r="U623" s="20"/>
      <c r="V623" s="21" t="n">
        <v>42745</v>
      </c>
      <c r="W623" s="22" t="s">
        <v>41</v>
      </c>
      <c r="X623" s="23"/>
    </row>
    <row r="624" s="12" customFormat="true" ht="11.25" hidden="false" customHeight="false" outlineLevel="0" collapsed="false">
      <c r="A624" s="9"/>
      <c r="B624" s="15"/>
      <c r="C624" s="15"/>
      <c r="D624" s="9"/>
      <c r="E624" s="16"/>
      <c r="F624" s="11" t="s">
        <v>926</v>
      </c>
      <c r="G624" s="18" t="n">
        <v>36</v>
      </c>
      <c r="H624" s="18" t="s">
        <v>34</v>
      </c>
      <c r="I624" s="9" t="s">
        <v>35</v>
      </c>
      <c r="J624" s="9" t="s">
        <v>36</v>
      </c>
      <c r="K624" s="9" t="s">
        <v>37</v>
      </c>
      <c r="L624" s="9" t="s">
        <v>38</v>
      </c>
      <c r="M624" s="9" t="n">
        <v>0.364</v>
      </c>
      <c r="N624" s="9" t="n">
        <v>577</v>
      </c>
      <c r="O624" s="9" t="n">
        <v>607</v>
      </c>
      <c r="P624" s="19" t="n">
        <f aca="false">O624/(G624*0.45)</f>
        <v>37.4691358024691</v>
      </c>
      <c r="Q624" s="9" t="n">
        <v>1</v>
      </c>
      <c r="R624" s="9" t="n">
        <v>0</v>
      </c>
      <c r="S624" s="19" t="n">
        <f aca="false">M624*N624+P624+Q624+R624</f>
        <v>248.497135802469</v>
      </c>
      <c r="T624" s="20"/>
      <c r="U624" s="20"/>
      <c r="V624" s="21" t="n">
        <v>42745</v>
      </c>
      <c r="W624" s="22" t="s">
        <v>41</v>
      </c>
      <c r="X624" s="23"/>
    </row>
    <row r="625" s="12" customFormat="true" ht="11.25" hidden="false" customHeight="false" outlineLevel="0" collapsed="false">
      <c r="A625" s="9"/>
      <c r="B625" s="15"/>
      <c r="C625" s="15"/>
      <c r="D625" s="9"/>
      <c r="E625" s="16"/>
      <c r="F625" s="11" t="s">
        <v>927</v>
      </c>
      <c r="G625" s="18" t="n">
        <v>36</v>
      </c>
      <c r="H625" s="18" t="s">
        <v>34</v>
      </c>
      <c r="I625" s="9" t="s">
        <v>35</v>
      </c>
      <c r="J625" s="9" t="s">
        <v>36</v>
      </c>
      <c r="K625" s="9" t="s">
        <v>37</v>
      </c>
      <c r="L625" s="9" t="s">
        <v>38</v>
      </c>
      <c r="M625" s="9" t="n">
        <v>0.364</v>
      </c>
      <c r="N625" s="9" t="n">
        <v>636</v>
      </c>
      <c r="O625" s="9" t="n">
        <v>656</v>
      </c>
      <c r="P625" s="19" t="n">
        <f aca="false">O625/(G625*0.45)</f>
        <v>40.4938271604938</v>
      </c>
      <c r="Q625" s="9" t="n">
        <v>1</v>
      </c>
      <c r="R625" s="9" t="n">
        <v>0</v>
      </c>
      <c r="S625" s="19" t="n">
        <f aca="false">M625*N625+P625+Q625+R625</f>
        <v>272.997827160494</v>
      </c>
      <c r="T625" s="20"/>
      <c r="U625" s="20"/>
      <c r="V625" s="21" t="n">
        <v>42745</v>
      </c>
      <c r="W625" s="22" t="s">
        <v>41</v>
      </c>
      <c r="X625" s="23"/>
    </row>
    <row r="626" s="12" customFormat="true" ht="11.25" hidden="false" customHeight="false" outlineLevel="0" collapsed="false">
      <c r="A626" s="9"/>
      <c r="B626" s="15"/>
      <c r="C626" s="15"/>
      <c r="D626" s="9"/>
      <c r="E626" s="16"/>
      <c r="F626" s="11" t="s">
        <v>928</v>
      </c>
      <c r="G626" s="18" t="n">
        <v>36</v>
      </c>
      <c r="H626" s="18" t="s">
        <v>34</v>
      </c>
      <c r="I626" s="9" t="s">
        <v>35</v>
      </c>
      <c r="J626" s="9" t="s">
        <v>36</v>
      </c>
      <c r="K626" s="9" t="s">
        <v>37</v>
      </c>
      <c r="L626" s="9" t="s">
        <v>38</v>
      </c>
      <c r="M626" s="9" t="n">
        <v>0.364</v>
      </c>
      <c r="N626" s="9" t="n">
        <v>688</v>
      </c>
      <c r="O626" s="9" t="n">
        <v>731</v>
      </c>
      <c r="P626" s="19" t="n">
        <f aca="false">O626/(G626*0.45)</f>
        <v>45.1234567901235</v>
      </c>
      <c r="Q626" s="9" t="n">
        <v>1</v>
      </c>
      <c r="R626" s="9" t="n">
        <v>0</v>
      </c>
      <c r="S626" s="19" t="n">
        <f aca="false">M626*N626+P626+Q626+R626</f>
        <v>296.555456790123</v>
      </c>
      <c r="T626" s="20"/>
      <c r="U626" s="20"/>
      <c r="V626" s="21" t="n">
        <v>42745</v>
      </c>
      <c r="W626" s="22" t="s">
        <v>41</v>
      </c>
      <c r="X626" s="23"/>
    </row>
    <row r="627" s="12" customFormat="true" ht="22.5" hidden="false" customHeight="false" outlineLevel="0" collapsed="false">
      <c r="A627" s="9"/>
      <c r="B627" s="15"/>
      <c r="C627" s="15"/>
      <c r="D627" s="9"/>
      <c r="E627" s="16"/>
      <c r="F627" s="11" t="s">
        <v>965</v>
      </c>
      <c r="G627" s="18" t="n">
        <v>36</v>
      </c>
      <c r="H627" s="18" t="s">
        <v>34</v>
      </c>
      <c r="I627" s="9" t="s">
        <v>35</v>
      </c>
      <c r="J627" s="9" t="s">
        <v>36</v>
      </c>
      <c r="K627" s="9" t="s">
        <v>37</v>
      </c>
      <c r="L627" s="9" t="s">
        <v>38</v>
      </c>
      <c r="M627" s="9" t="n">
        <v>0.364</v>
      </c>
      <c r="N627" s="9" t="n">
        <v>738</v>
      </c>
      <c r="O627" s="9" t="n">
        <v>781</v>
      </c>
      <c r="P627" s="19" t="n">
        <f aca="false">O627/(G627*0.45)</f>
        <v>48.2098765432099</v>
      </c>
      <c r="Q627" s="9" t="n">
        <v>1</v>
      </c>
      <c r="R627" s="9" t="n">
        <v>0</v>
      </c>
      <c r="S627" s="19" t="n">
        <f aca="false">M627*N627+P627+Q627+R627</f>
        <v>317.84187654321</v>
      </c>
      <c r="T627" s="20"/>
      <c r="U627" s="20"/>
      <c r="V627" s="21" t="n">
        <v>42745</v>
      </c>
      <c r="W627" s="22" t="s">
        <v>41</v>
      </c>
      <c r="X627" s="23"/>
    </row>
    <row r="628" s="12" customFormat="true" ht="11.25" hidden="false" customHeight="true" outlineLevel="0" collapsed="false">
      <c r="A628" s="9" t="n">
        <v>212</v>
      </c>
      <c r="B628" s="15" t="s">
        <v>968</v>
      </c>
      <c r="C628" s="11" t="s">
        <v>969</v>
      </c>
      <c r="D628" s="9" t="s">
        <v>970</v>
      </c>
      <c r="E628" s="16" t="s">
        <v>971</v>
      </c>
      <c r="F628" s="11" t="s">
        <v>937</v>
      </c>
      <c r="G628" s="18" t="n">
        <v>39</v>
      </c>
      <c r="H628" s="18" t="s">
        <v>34</v>
      </c>
      <c r="I628" s="9" t="s">
        <v>35</v>
      </c>
      <c r="J628" s="9" t="s">
        <v>36</v>
      </c>
      <c r="K628" s="9" t="s">
        <v>37</v>
      </c>
      <c r="L628" s="9" t="s">
        <v>38</v>
      </c>
      <c r="M628" s="9" t="n">
        <v>0.364</v>
      </c>
      <c r="N628" s="9" t="n">
        <v>787</v>
      </c>
      <c r="O628" s="9" t="n">
        <v>963</v>
      </c>
      <c r="P628" s="19" t="n">
        <f aca="false">O628/(G628*0.45)</f>
        <v>54.8717948717949</v>
      </c>
      <c r="Q628" s="9" t="n">
        <v>1</v>
      </c>
      <c r="R628" s="9" t="n">
        <v>0</v>
      </c>
      <c r="S628" s="19" t="n">
        <f aca="false">M628*N628+P628+Q628+R628</f>
        <v>342.339794871795</v>
      </c>
      <c r="T628" s="20"/>
      <c r="U628" s="20"/>
      <c r="V628" s="21" t="n">
        <v>42745</v>
      </c>
      <c r="W628" s="22" t="s">
        <v>41</v>
      </c>
      <c r="X628" s="23"/>
    </row>
    <row r="629" s="12" customFormat="true" ht="11.25" hidden="false" customHeight="false" outlineLevel="0" collapsed="false">
      <c r="A629" s="9"/>
      <c r="B629" s="15"/>
      <c r="C629" s="15"/>
      <c r="D629" s="9"/>
      <c r="E629" s="16"/>
      <c r="F629" s="11" t="s">
        <v>938</v>
      </c>
      <c r="G629" s="18" t="n">
        <v>39</v>
      </c>
      <c r="H629" s="18" t="s">
        <v>34</v>
      </c>
      <c r="I629" s="9" t="s">
        <v>35</v>
      </c>
      <c r="J629" s="9" t="s">
        <v>36</v>
      </c>
      <c r="K629" s="9" t="s">
        <v>37</v>
      </c>
      <c r="L629" s="9" t="s">
        <v>38</v>
      </c>
      <c r="M629" s="9" t="n">
        <v>0.364</v>
      </c>
      <c r="N629" s="9" t="n">
        <v>790</v>
      </c>
      <c r="O629" s="9" t="n">
        <v>963</v>
      </c>
      <c r="P629" s="19" t="n">
        <f aca="false">O629/(G629*0.45)</f>
        <v>54.8717948717949</v>
      </c>
      <c r="Q629" s="9" t="n">
        <v>1</v>
      </c>
      <c r="R629" s="9" t="n">
        <v>0</v>
      </c>
      <c r="S629" s="19" t="n">
        <f aca="false">M629*N629+P629+Q629+R629</f>
        <v>343.431794871795</v>
      </c>
      <c r="T629" s="20"/>
      <c r="U629" s="20"/>
      <c r="V629" s="21" t="n">
        <v>42745</v>
      </c>
      <c r="W629" s="22" t="s">
        <v>41</v>
      </c>
      <c r="X629" s="23"/>
    </row>
    <row r="630" s="12" customFormat="true" ht="11.25" hidden="false" customHeight="false" outlineLevel="0" collapsed="false">
      <c r="A630" s="9"/>
      <c r="B630" s="15"/>
      <c r="C630" s="15"/>
      <c r="D630" s="9"/>
      <c r="E630" s="16"/>
      <c r="F630" s="11" t="s">
        <v>939</v>
      </c>
      <c r="G630" s="18" t="n">
        <v>39</v>
      </c>
      <c r="H630" s="18" t="s">
        <v>34</v>
      </c>
      <c r="I630" s="9" t="s">
        <v>35</v>
      </c>
      <c r="J630" s="9" t="s">
        <v>36</v>
      </c>
      <c r="K630" s="9" t="s">
        <v>37</v>
      </c>
      <c r="L630" s="9" t="s">
        <v>38</v>
      </c>
      <c r="M630" s="9" t="n">
        <v>0.364</v>
      </c>
      <c r="N630" s="9" t="n">
        <v>817</v>
      </c>
      <c r="O630" s="9" t="n">
        <v>963</v>
      </c>
      <c r="P630" s="19" t="n">
        <f aca="false">O630/(G630*0.45)</f>
        <v>54.8717948717949</v>
      </c>
      <c r="Q630" s="9" t="n">
        <v>1</v>
      </c>
      <c r="R630" s="9" t="n">
        <v>0</v>
      </c>
      <c r="S630" s="19" t="n">
        <f aca="false">M630*N630+P630+Q630+R630</f>
        <v>353.259794871795</v>
      </c>
      <c r="T630" s="20"/>
      <c r="U630" s="20"/>
      <c r="V630" s="21" t="n">
        <v>42745</v>
      </c>
      <c r="W630" s="22" t="s">
        <v>41</v>
      </c>
      <c r="X630" s="23"/>
    </row>
    <row r="631" s="12" customFormat="true" ht="11.25" hidden="false" customHeight="true" outlineLevel="0" collapsed="false">
      <c r="A631" s="9" t="n">
        <v>213</v>
      </c>
      <c r="B631" s="11" t="n">
        <v>9898</v>
      </c>
      <c r="C631" s="11" t="s">
        <v>45</v>
      </c>
      <c r="D631" s="9" t="s">
        <v>972</v>
      </c>
      <c r="E631" s="16" t="n">
        <v>0.770833333333333</v>
      </c>
      <c r="F631" s="11" t="s">
        <v>973</v>
      </c>
      <c r="G631" s="18" t="n">
        <v>41</v>
      </c>
      <c r="H631" s="18" t="s">
        <v>34</v>
      </c>
      <c r="I631" s="9" t="s">
        <v>35</v>
      </c>
      <c r="J631" s="9" t="s">
        <v>36</v>
      </c>
      <c r="K631" s="9" t="s">
        <v>37</v>
      </c>
      <c r="L631" s="9" t="s">
        <v>38</v>
      </c>
      <c r="M631" s="9" t="n">
        <v>0.364</v>
      </c>
      <c r="N631" s="9" t="n">
        <v>718</v>
      </c>
      <c r="O631" s="9" t="n">
        <v>963</v>
      </c>
      <c r="P631" s="19" t="n">
        <f aca="false">O631/(G631*0.45)</f>
        <v>52.1951219512195</v>
      </c>
      <c r="Q631" s="9" t="n">
        <v>1</v>
      </c>
      <c r="R631" s="9" t="n">
        <v>0</v>
      </c>
      <c r="S631" s="19" t="n">
        <f aca="false">M631*N631+P631+Q631+R631</f>
        <v>314.54712195122</v>
      </c>
      <c r="T631" s="20"/>
      <c r="U631" s="20"/>
      <c r="V631" s="21" t="n">
        <v>42745</v>
      </c>
      <c r="W631" s="22" t="s">
        <v>41</v>
      </c>
      <c r="X631" s="23"/>
    </row>
    <row r="632" s="12" customFormat="true" ht="11.25" hidden="false" customHeight="false" outlineLevel="0" collapsed="false">
      <c r="A632" s="9"/>
      <c r="B632" s="11"/>
      <c r="C632" s="11"/>
      <c r="D632" s="9"/>
      <c r="E632" s="16"/>
      <c r="F632" s="11" t="s">
        <v>937</v>
      </c>
      <c r="G632" s="18" t="n">
        <v>41</v>
      </c>
      <c r="H632" s="18" t="s">
        <v>34</v>
      </c>
      <c r="I632" s="9" t="s">
        <v>35</v>
      </c>
      <c r="J632" s="9" t="s">
        <v>36</v>
      </c>
      <c r="K632" s="9" t="s">
        <v>37</v>
      </c>
      <c r="L632" s="9" t="s">
        <v>38</v>
      </c>
      <c r="M632" s="9" t="n">
        <v>0.364</v>
      </c>
      <c r="N632" s="9" t="n">
        <v>787</v>
      </c>
      <c r="O632" s="9" t="n">
        <v>963</v>
      </c>
      <c r="P632" s="19" t="n">
        <f aca="false">O632/(G632*0.45)</f>
        <v>52.1951219512195</v>
      </c>
      <c r="Q632" s="9" t="n">
        <v>1</v>
      </c>
      <c r="R632" s="9" t="n">
        <v>0</v>
      </c>
      <c r="S632" s="19" t="n">
        <f aca="false">M632*N632+P632+Q632+R632</f>
        <v>339.66312195122</v>
      </c>
      <c r="T632" s="20"/>
      <c r="U632" s="20"/>
      <c r="V632" s="21" t="n">
        <v>42745</v>
      </c>
      <c r="W632" s="22" t="s">
        <v>41</v>
      </c>
      <c r="X632" s="23"/>
    </row>
    <row r="633" s="12" customFormat="true" ht="11.25" hidden="false" customHeight="false" outlineLevel="0" collapsed="false">
      <c r="A633" s="9"/>
      <c r="B633" s="11"/>
      <c r="C633" s="11"/>
      <c r="D633" s="9"/>
      <c r="E633" s="16"/>
      <c r="F633" s="11" t="s">
        <v>938</v>
      </c>
      <c r="G633" s="18" t="n">
        <v>41</v>
      </c>
      <c r="H633" s="18" t="s">
        <v>34</v>
      </c>
      <c r="I633" s="9" t="s">
        <v>35</v>
      </c>
      <c r="J633" s="9" t="s">
        <v>36</v>
      </c>
      <c r="K633" s="9" t="s">
        <v>37</v>
      </c>
      <c r="L633" s="9" t="s">
        <v>38</v>
      </c>
      <c r="M633" s="9" t="n">
        <v>0.364</v>
      </c>
      <c r="N633" s="9" t="n">
        <v>790</v>
      </c>
      <c r="O633" s="9" t="n">
        <v>963</v>
      </c>
      <c r="P633" s="19" t="n">
        <f aca="false">O633/(G633*0.45)</f>
        <v>52.1951219512195</v>
      </c>
      <c r="Q633" s="9" t="n">
        <v>1</v>
      </c>
      <c r="R633" s="9" t="n">
        <v>0</v>
      </c>
      <c r="S633" s="19" t="n">
        <f aca="false">M633*N633+P633+Q633+R633</f>
        <v>340.75512195122</v>
      </c>
      <c r="T633" s="20"/>
      <c r="U633" s="20"/>
      <c r="V633" s="21" t="n">
        <v>42745</v>
      </c>
      <c r="W633" s="22" t="s">
        <v>41</v>
      </c>
      <c r="X633" s="23"/>
    </row>
    <row r="634" s="12" customFormat="true" ht="11.25" hidden="false" customHeight="false" outlineLevel="0" collapsed="false">
      <c r="A634" s="9"/>
      <c r="B634" s="11"/>
      <c r="C634" s="11"/>
      <c r="D634" s="9"/>
      <c r="E634" s="16"/>
      <c r="F634" s="11" t="s">
        <v>939</v>
      </c>
      <c r="G634" s="18" t="n">
        <v>41</v>
      </c>
      <c r="H634" s="18" t="s">
        <v>34</v>
      </c>
      <c r="I634" s="9" t="s">
        <v>35</v>
      </c>
      <c r="J634" s="9" t="s">
        <v>36</v>
      </c>
      <c r="K634" s="9" t="s">
        <v>37</v>
      </c>
      <c r="L634" s="9" t="s">
        <v>38</v>
      </c>
      <c r="M634" s="9" t="n">
        <v>0.364</v>
      </c>
      <c r="N634" s="9" t="n">
        <v>817</v>
      </c>
      <c r="O634" s="9" t="n">
        <v>963</v>
      </c>
      <c r="P634" s="19" t="n">
        <f aca="false">O634/(G634*0.45)</f>
        <v>52.1951219512195</v>
      </c>
      <c r="Q634" s="9" t="n">
        <v>1</v>
      </c>
      <c r="R634" s="9" t="n">
        <v>0</v>
      </c>
      <c r="S634" s="19" t="n">
        <f aca="false">M634*N634+P634+Q634+R634</f>
        <v>350.58312195122</v>
      </c>
      <c r="T634" s="20"/>
      <c r="U634" s="20"/>
      <c r="V634" s="21" t="n">
        <v>42745</v>
      </c>
      <c r="W634" s="22" t="s">
        <v>41</v>
      </c>
      <c r="X634" s="23"/>
    </row>
    <row r="635" s="12" customFormat="true" ht="22.5" hidden="false" customHeight="false" outlineLevel="0" collapsed="false">
      <c r="A635" s="9" t="n">
        <v>214</v>
      </c>
      <c r="B635" s="11" t="n">
        <v>9920</v>
      </c>
      <c r="C635" s="11" t="s">
        <v>55</v>
      </c>
      <c r="D635" s="9" t="s">
        <v>974</v>
      </c>
      <c r="E635" s="16" t="n">
        <v>0.645833333333333</v>
      </c>
      <c r="F635" s="11" t="s">
        <v>975</v>
      </c>
      <c r="G635" s="18" t="n">
        <v>47</v>
      </c>
      <c r="H635" s="18" t="s">
        <v>34</v>
      </c>
      <c r="I635" s="9" t="s">
        <v>35</v>
      </c>
      <c r="J635" s="9" t="s">
        <v>36</v>
      </c>
      <c r="K635" s="9" t="s">
        <v>37</v>
      </c>
      <c r="L635" s="9" t="s">
        <v>38</v>
      </c>
      <c r="M635" s="9" t="n">
        <v>0.364</v>
      </c>
      <c r="N635" s="9" t="n">
        <v>1447</v>
      </c>
      <c r="O635" s="9" t="n">
        <v>2003</v>
      </c>
      <c r="P635" s="19" t="n">
        <f aca="false">O635/(G635*0.45)</f>
        <v>94.7044917257683</v>
      </c>
      <c r="Q635" s="9" t="n">
        <v>1</v>
      </c>
      <c r="R635" s="9" t="n">
        <v>0</v>
      </c>
      <c r="S635" s="19" t="n">
        <f aca="false">M635*N635+P635+Q635+R635</f>
        <v>622.412491725768</v>
      </c>
      <c r="T635" s="20"/>
      <c r="U635" s="20"/>
      <c r="V635" s="21" t="n">
        <v>42745</v>
      </c>
      <c r="W635" s="22" t="s">
        <v>41</v>
      </c>
      <c r="X635" s="23"/>
    </row>
    <row r="636" s="12" customFormat="true" ht="22.5" hidden="false" customHeight="false" outlineLevel="0" collapsed="false">
      <c r="A636" s="9" t="n">
        <v>215</v>
      </c>
      <c r="B636" s="11" t="n">
        <v>9921</v>
      </c>
      <c r="C636" s="11" t="s">
        <v>976</v>
      </c>
      <c r="D636" s="9" t="s">
        <v>974</v>
      </c>
      <c r="E636" s="16" t="n">
        <v>0.75</v>
      </c>
      <c r="F636" s="11" t="s">
        <v>977</v>
      </c>
      <c r="G636" s="18" t="n">
        <v>47</v>
      </c>
      <c r="H636" s="18" t="s">
        <v>34</v>
      </c>
      <c r="I636" s="9" t="s">
        <v>35</v>
      </c>
      <c r="J636" s="9" t="s">
        <v>36</v>
      </c>
      <c r="K636" s="9" t="s">
        <v>37</v>
      </c>
      <c r="L636" s="9" t="s">
        <v>126</v>
      </c>
      <c r="M636" s="9" t="n">
        <v>0.312</v>
      </c>
      <c r="N636" s="9" t="n">
        <v>1447</v>
      </c>
      <c r="O636" s="9" t="n">
        <v>2003</v>
      </c>
      <c r="P636" s="19" t="n">
        <f aca="false">O636/(G636*0.45)</f>
        <v>94.7044917257683</v>
      </c>
      <c r="Q636" s="9" t="n">
        <v>1</v>
      </c>
      <c r="R636" s="9" t="n">
        <v>0</v>
      </c>
      <c r="S636" s="19" t="n">
        <f aca="false">M636*N636+P636+Q636+R636</f>
        <v>547.168491725768</v>
      </c>
      <c r="T636" s="20"/>
      <c r="U636" s="20"/>
      <c r="V636" s="21" t="n">
        <v>42745</v>
      </c>
      <c r="W636" s="22" t="s">
        <v>41</v>
      </c>
      <c r="X636" s="23"/>
    </row>
    <row r="637" s="12" customFormat="true" ht="11.25" hidden="false" customHeight="true" outlineLevel="0" collapsed="false">
      <c r="A637" s="9" t="n">
        <v>216</v>
      </c>
      <c r="B637" s="11" t="n">
        <v>9926</v>
      </c>
      <c r="C637" s="11" t="s">
        <v>978</v>
      </c>
      <c r="D637" s="9" t="s">
        <v>979</v>
      </c>
      <c r="E637" s="16" t="n">
        <v>0.673611111111111</v>
      </c>
      <c r="F637" s="11" t="s">
        <v>980</v>
      </c>
      <c r="G637" s="18" t="n">
        <v>47</v>
      </c>
      <c r="H637" s="18" t="s">
        <v>34</v>
      </c>
      <c r="I637" s="9" t="s">
        <v>35</v>
      </c>
      <c r="J637" s="9" t="s">
        <v>36</v>
      </c>
      <c r="K637" s="9" t="s">
        <v>37</v>
      </c>
      <c r="L637" s="9" t="s">
        <v>38</v>
      </c>
      <c r="M637" s="9" t="n">
        <v>0.364</v>
      </c>
      <c r="N637" s="9" t="n">
        <v>1289</v>
      </c>
      <c r="O637" s="9" t="n">
        <v>1680</v>
      </c>
      <c r="P637" s="19" t="n">
        <f aca="false">O637/(G637*0.45)</f>
        <v>79.4326241134752</v>
      </c>
      <c r="Q637" s="9" t="n">
        <v>1</v>
      </c>
      <c r="R637" s="9" t="n">
        <v>0</v>
      </c>
      <c r="S637" s="19" t="n">
        <f aca="false">M637*N637+P637+Q637+R637</f>
        <v>549.628624113475</v>
      </c>
      <c r="T637" s="20"/>
      <c r="U637" s="20"/>
      <c r="V637" s="21" t="n">
        <v>42745</v>
      </c>
      <c r="W637" s="22" t="s">
        <v>41</v>
      </c>
      <c r="X637" s="23"/>
    </row>
    <row r="638" s="12" customFormat="true" ht="11.25" hidden="false" customHeight="false" outlineLevel="0" collapsed="false">
      <c r="A638" s="9"/>
      <c r="B638" s="11"/>
      <c r="C638" s="11"/>
      <c r="D638" s="9"/>
      <c r="E638" s="16"/>
      <c r="F638" s="11" t="s">
        <v>981</v>
      </c>
      <c r="G638" s="18" t="n">
        <v>47</v>
      </c>
      <c r="H638" s="18" t="s">
        <v>34</v>
      </c>
      <c r="I638" s="9" t="s">
        <v>35</v>
      </c>
      <c r="J638" s="9" t="s">
        <v>36</v>
      </c>
      <c r="K638" s="9" t="s">
        <v>37</v>
      </c>
      <c r="L638" s="9" t="s">
        <v>38</v>
      </c>
      <c r="M638" s="9" t="n">
        <v>0.364</v>
      </c>
      <c r="N638" s="9" t="n">
        <v>1315</v>
      </c>
      <c r="O638" s="9" t="n">
        <v>1720</v>
      </c>
      <c r="P638" s="19" t="n">
        <f aca="false">O638/(G638*0.45)</f>
        <v>81.3238770685579</v>
      </c>
      <c r="Q638" s="9" t="n">
        <v>1</v>
      </c>
      <c r="R638" s="9" t="n">
        <v>0</v>
      </c>
      <c r="S638" s="19" t="n">
        <f aca="false">M638*N638+P638+Q638+R638</f>
        <v>560.983877068558</v>
      </c>
      <c r="T638" s="20"/>
      <c r="U638" s="20"/>
      <c r="V638" s="21" t="n">
        <v>42745</v>
      </c>
      <c r="W638" s="22" t="s">
        <v>41</v>
      </c>
      <c r="X638" s="23"/>
    </row>
    <row r="639" s="12" customFormat="true" ht="11.25" hidden="false" customHeight="false" outlineLevel="0" collapsed="false">
      <c r="A639" s="9"/>
      <c r="B639" s="11"/>
      <c r="C639" s="11"/>
      <c r="D639" s="9"/>
      <c r="E639" s="16"/>
      <c r="F639" s="11" t="s">
        <v>982</v>
      </c>
      <c r="G639" s="18" t="n">
        <v>47</v>
      </c>
      <c r="H639" s="18" t="s">
        <v>34</v>
      </c>
      <c r="I639" s="9" t="s">
        <v>35</v>
      </c>
      <c r="J639" s="9" t="s">
        <v>36</v>
      </c>
      <c r="K639" s="9" t="s">
        <v>37</v>
      </c>
      <c r="L639" s="9" t="s">
        <v>38</v>
      </c>
      <c r="M639" s="9" t="n">
        <v>0.364</v>
      </c>
      <c r="N639" s="9" t="n">
        <v>1393</v>
      </c>
      <c r="O639" s="9" t="n">
        <v>1790</v>
      </c>
      <c r="P639" s="19" t="n">
        <f aca="false">O639/(G639*0.45)</f>
        <v>84.6335697399527</v>
      </c>
      <c r="Q639" s="9" t="n">
        <v>1</v>
      </c>
      <c r="R639" s="9" t="n">
        <v>0</v>
      </c>
      <c r="S639" s="19" t="n">
        <f aca="false">M639*N639+P639+Q639+R639</f>
        <v>592.685569739953</v>
      </c>
      <c r="T639" s="20"/>
      <c r="U639" s="20"/>
      <c r="V639" s="21" t="n">
        <v>42745</v>
      </c>
      <c r="W639" s="22" t="s">
        <v>41</v>
      </c>
      <c r="X639" s="23"/>
    </row>
    <row r="640" s="12" customFormat="true" ht="11.25" hidden="false" customHeight="false" outlineLevel="0" collapsed="false">
      <c r="A640" s="9"/>
      <c r="B640" s="11"/>
      <c r="C640" s="11"/>
      <c r="D640" s="9"/>
      <c r="E640" s="16"/>
      <c r="F640" s="11" t="s">
        <v>983</v>
      </c>
      <c r="G640" s="18" t="n">
        <v>47</v>
      </c>
      <c r="H640" s="18" t="s">
        <v>34</v>
      </c>
      <c r="I640" s="9" t="s">
        <v>35</v>
      </c>
      <c r="J640" s="9" t="s">
        <v>36</v>
      </c>
      <c r="K640" s="9" t="s">
        <v>37</v>
      </c>
      <c r="L640" s="9" t="s">
        <v>38</v>
      </c>
      <c r="M640" s="9" t="n">
        <v>0.364</v>
      </c>
      <c r="N640" s="9" t="n">
        <v>1452</v>
      </c>
      <c r="O640" s="9" t="n">
        <v>1850</v>
      </c>
      <c r="P640" s="19" t="n">
        <f aca="false">O640/(G640*0.45)</f>
        <v>87.4704491725768</v>
      </c>
      <c r="Q640" s="9" t="n">
        <v>1</v>
      </c>
      <c r="R640" s="9" t="n">
        <v>0</v>
      </c>
      <c r="S640" s="19" t="n">
        <f aca="false">M640*N640+P640+Q640+R640</f>
        <v>616.998449172577</v>
      </c>
      <c r="T640" s="20"/>
      <c r="U640" s="20"/>
      <c r="V640" s="21" t="n">
        <v>42745</v>
      </c>
      <c r="W640" s="22" t="s">
        <v>41</v>
      </c>
      <c r="X640" s="23"/>
    </row>
    <row r="641" s="12" customFormat="true" ht="11.25" hidden="false" customHeight="false" outlineLevel="0" collapsed="false">
      <c r="A641" s="9"/>
      <c r="B641" s="11"/>
      <c r="C641" s="11"/>
      <c r="D641" s="9"/>
      <c r="E641" s="16"/>
      <c r="F641" s="11" t="s">
        <v>984</v>
      </c>
      <c r="G641" s="18" t="n">
        <v>47</v>
      </c>
      <c r="H641" s="18" t="s">
        <v>34</v>
      </c>
      <c r="I641" s="9" t="s">
        <v>35</v>
      </c>
      <c r="J641" s="9" t="s">
        <v>36</v>
      </c>
      <c r="K641" s="9" t="s">
        <v>37</v>
      </c>
      <c r="L641" s="9" t="s">
        <v>38</v>
      </c>
      <c r="M641" s="9" t="n">
        <v>0.364</v>
      </c>
      <c r="N641" s="9" t="n">
        <v>1482</v>
      </c>
      <c r="O641" s="9" t="n">
        <v>1850</v>
      </c>
      <c r="P641" s="19" t="n">
        <f aca="false">O641/(G641*0.45)</f>
        <v>87.4704491725768</v>
      </c>
      <c r="Q641" s="9" t="n">
        <v>1</v>
      </c>
      <c r="R641" s="9" t="n">
        <v>0</v>
      </c>
      <c r="S641" s="19" t="n">
        <f aca="false">M641*N641+P641+Q641+R641</f>
        <v>627.918449172577</v>
      </c>
      <c r="T641" s="20"/>
      <c r="U641" s="20"/>
      <c r="V641" s="21" t="n">
        <v>42745</v>
      </c>
      <c r="W641" s="22" t="s">
        <v>41</v>
      </c>
      <c r="X641" s="23"/>
    </row>
    <row r="642" s="12" customFormat="true" ht="11.25" hidden="false" customHeight="false" outlineLevel="0" collapsed="false">
      <c r="A642" s="9"/>
      <c r="B642" s="11"/>
      <c r="C642" s="11"/>
      <c r="D642" s="9"/>
      <c r="E642" s="16"/>
      <c r="F642" s="11" t="s">
        <v>985</v>
      </c>
      <c r="G642" s="18" t="n">
        <v>47</v>
      </c>
      <c r="H642" s="18" t="s">
        <v>34</v>
      </c>
      <c r="I642" s="9" t="s">
        <v>35</v>
      </c>
      <c r="J642" s="9" t="s">
        <v>36</v>
      </c>
      <c r="K642" s="9" t="s">
        <v>37</v>
      </c>
      <c r="L642" s="9" t="s">
        <v>38</v>
      </c>
      <c r="M642" s="9" t="n">
        <v>0.364</v>
      </c>
      <c r="N642" s="9" t="n">
        <v>1512</v>
      </c>
      <c r="O642" s="9" t="n">
        <v>1850</v>
      </c>
      <c r="P642" s="19" t="n">
        <f aca="false">O642/(G642*0.45)</f>
        <v>87.4704491725768</v>
      </c>
      <c r="Q642" s="9" t="n">
        <v>1</v>
      </c>
      <c r="R642" s="9" t="n">
        <v>0</v>
      </c>
      <c r="S642" s="19" t="n">
        <f aca="false">M642*N642+P642+Q642+R642</f>
        <v>638.838449172577</v>
      </c>
      <c r="T642" s="20"/>
      <c r="U642" s="20"/>
      <c r="V642" s="21" t="n">
        <v>42745</v>
      </c>
      <c r="W642" s="22" t="s">
        <v>41</v>
      </c>
      <c r="X642" s="23"/>
    </row>
    <row r="643" s="12" customFormat="true" ht="11.25" hidden="false" customHeight="false" outlineLevel="0" collapsed="false">
      <c r="A643" s="9"/>
      <c r="B643" s="11"/>
      <c r="C643" s="11"/>
      <c r="D643" s="9"/>
      <c r="E643" s="16"/>
      <c r="F643" s="11" t="s">
        <v>986</v>
      </c>
      <c r="G643" s="18" t="n">
        <v>47</v>
      </c>
      <c r="H643" s="18" t="s">
        <v>34</v>
      </c>
      <c r="I643" s="9" t="s">
        <v>35</v>
      </c>
      <c r="J643" s="9" t="s">
        <v>36</v>
      </c>
      <c r="K643" s="9" t="s">
        <v>37</v>
      </c>
      <c r="L643" s="9" t="s">
        <v>38</v>
      </c>
      <c r="M643" s="9" t="n">
        <v>0.364</v>
      </c>
      <c r="N643" s="9" t="n">
        <v>1552</v>
      </c>
      <c r="O643" s="9" t="n">
        <v>1850</v>
      </c>
      <c r="P643" s="19" t="n">
        <f aca="false">O643/(G643*0.45)</f>
        <v>87.4704491725768</v>
      </c>
      <c r="Q643" s="9" t="n">
        <v>1</v>
      </c>
      <c r="R643" s="9" t="n">
        <v>0</v>
      </c>
      <c r="S643" s="19" t="n">
        <f aca="false">M643*N643+P643+Q643+R643</f>
        <v>653.398449172577</v>
      </c>
      <c r="T643" s="20"/>
      <c r="U643" s="20"/>
      <c r="V643" s="21" t="n">
        <v>42745</v>
      </c>
      <c r="W643" s="22" t="s">
        <v>41</v>
      </c>
      <c r="X643" s="23"/>
    </row>
    <row r="644" s="12" customFormat="true" ht="11.25" hidden="false" customHeight="false" outlineLevel="0" collapsed="false">
      <c r="A644" s="9"/>
      <c r="B644" s="11"/>
      <c r="C644" s="11"/>
      <c r="D644" s="9"/>
      <c r="E644" s="16"/>
      <c r="F644" s="11" t="s">
        <v>987</v>
      </c>
      <c r="G644" s="18" t="n">
        <v>47</v>
      </c>
      <c r="H644" s="18" t="s">
        <v>34</v>
      </c>
      <c r="I644" s="9" t="s">
        <v>35</v>
      </c>
      <c r="J644" s="9" t="s">
        <v>36</v>
      </c>
      <c r="K644" s="9" t="s">
        <v>37</v>
      </c>
      <c r="L644" s="9" t="s">
        <v>38</v>
      </c>
      <c r="M644" s="9" t="n">
        <v>0.364</v>
      </c>
      <c r="N644" s="9" t="n">
        <v>1574</v>
      </c>
      <c r="O644" s="9" t="n">
        <v>2010</v>
      </c>
      <c r="P644" s="19" t="n">
        <f aca="false">O644/(G644*0.45)</f>
        <v>95.0354609929078</v>
      </c>
      <c r="Q644" s="9" t="n">
        <v>1</v>
      </c>
      <c r="R644" s="9" t="n">
        <v>0</v>
      </c>
      <c r="S644" s="19" t="n">
        <f aca="false">M644*N644+P644+Q644+R644</f>
        <v>668.971460992908</v>
      </c>
      <c r="T644" s="20"/>
      <c r="U644" s="20"/>
      <c r="V644" s="21" t="n">
        <v>42745</v>
      </c>
      <c r="W644" s="22" t="s">
        <v>41</v>
      </c>
      <c r="X644" s="23"/>
    </row>
    <row r="645" s="12" customFormat="true" ht="11.25" hidden="false" customHeight="true" outlineLevel="0" collapsed="false">
      <c r="A645" s="9" t="n">
        <v>217</v>
      </c>
      <c r="B645" s="11" t="n">
        <v>9940</v>
      </c>
      <c r="C645" s="11" t="s">
        <v>988</v>
      </c>
      <c r="D645" s="9" t="s">
        <v>989</v>
      </c>
      <c r="E645" s="16" t="n">
        <v>0.604166666666667</v>
      </c>
      <c r="F645" s="11" t="s">
        <v>990</v>
      </c>
      <c r="G645" s="18" t="n">
        <v>40</v>
      </c>
      <c r="H645" s="18" t="s">
        <v>34</v>
      </c>
      <c r="I645" s="9" t="s">
        <v>35</v>
      </c>
      <c r="J645" s="9" t="s">
        <v>36</v>
      </c>
      <c r="K645" s="9" t="s">
        <v>37</v>
      </c>
      <c r="L645" s="9" t="s">
        <v>38</v>
      </c>
      <c r="M645" s="9" t="n">
        <v>0.364</v>
      </c>
      <c r="N645" s="11" t="n">
        <v>1707</v>
      </c>
      <c r="O645" s="9" t="n">
        <v>2061</v>
      </c>
      <c r="P645" s="19" t="n">
        <f aca="false">O645/(G645*0.45)</f>
        <v>114.5</v>
      </c>
      <c r="Q645" s="9" t="n">
        <v>1</v>
      </c>
      <c r="R645" s="9" t="n">
        <v>0</v>
      </c>
      <c r="S645" s="19" t="n">
        <f aca="false">M645*N645+P645+Q645+R645</f>
        <v>736.848</v>
      </c>
      <c r="T645" s="20"/>
      <c r="U645" s="20"/>
      <c r="V645" s="21" t="n">
        <v>42745</v>
      </c>
      <c r="W645" s="22" t="s">
        <v>41</v>
      </c>
      <c r="X645" s="23"/>
    </row>
    <row r="646" s="12" customFormat="true" ht="11.25" hidden="false" customHeight="false" outlineLevel="0" collapsed="false">
      <c r="A646" s="9"/>
      <c r="B646" s="11"/>
      <c r="C646" s="11"/>
      <c r="D646" s="9"/>
      <c r="E646" s="16"/>
      <c r="F646" s="11" t="s">
        <v>991</v>
      </c>
      <c r="G646" s="18" t="n">
        <v>40</v>
      </c>
      <c r="H646" s="18" t="s">
        <v>34</v>
      </c>
      <c r="I646" s="9" t="s">
        <v>35</v>
      </c>
      <c r="J646" s="9" t="s">
        <v>36</v>
      </c>
      <c r="K646" s="9" t="s">
        <v>37</v>
      </c>
      <c r="L646" s="9" t="s">
        <v>38</v>
      </c>
      <c r="M646" s="9" t="n">
        <v>0.364</v>
      </c>
      <c r="N646" s="11" t="n">
        <v>1769</v>
      </c>
      <c r="O646" s="9" t="n">
        <v>2061</v>
      </c>
      <c r="P646" s="19" t="n">
        <f aca="false">O646/(G646*0.45)</f>
        <v>114.5</v>
      </c>
      <c r="Q646" s="9" t="n">
        <v>1</v>
      </c>
      <c r="R646" s="9" t="n">
        <v>0</v>
      </c>
      <c r="S646" s="19" t="n">
        <f aca="false">M646*N646+P646+Q646+R646</f>
        <v>759.416</v>
      </c>
      <c r="T646" s="20"/>
      <c r="U646" s="20"/>
      <c r="V646" s="21" t="n">
        <v>42745</v>
      </c>
      <c r="W646" s="22" t="s">
        <v>41</v>
      </c>
      <c r="X646" s="23"/>
    </row>
    <row r="647" s="12" customFormat="true" ht="11.25" hidden="false" customHeight="false" outlineLevel="0" collapsed="false">
      <c r="A647" s="9"/>
      <c r="B647" s="11"/>
      <c r="C647" s="11"/>
      <c r="D647" s="9"/>
      <c r="E647" s="16"/>
      <c r="F647" s="11" t="s">
        <v>992</v>
      </c>
      <c r="G647" s="18" t="n">
        <v>40</v>
      </c>
      <c r="H647" s="18" t="s">
        <v>34</v>
      </c>
      <c r="I647" s="9" t="s">
        <v>35</v>
      </c>
      <c r="J647" s="9" t="s">
        <v>36</v>
      </c>
      <c r="K647" s="9" t="s">
        <v>37</v>
      </c>
      <c r="L647" s="9" t="s">
        <v>38</v>
      </c>
      <c r="M647" s="9" t="n">
        <v>0.364</v>
      </c>
      <c r="N647" s="11" t="n">
        <v>1837</v>
      </c>
      <c r="O647" s="9" t="n">
        <v>2061</v>
      </c>
      <c r="P647" s="19" t="n">
        <f aca="false">O647/(G647*0.45)</f>
        <v>114.5</v>
      </c>
      <c r="Q647" s="9" t="n">
        <v>1</v>
      </c>
      <c r="R647" s="9" t="n">
        <v>0</v>
      </c>
      <c r="S647" s="19" t="n">
        <f aca="false">M647*N647+P647+Q647+R647</f>
        <v>784.168</v>
      </c>
      <c r="T647" s="20"/>
      <c r="U647" s="20"/>
      <c r="V647" s="21" t="n">
        <v>42745</v>
      </c>
      <c r="W647" s="22" t="s">
        <v>41</v>
      </c>
      <c r="X647" s="23"/>
    </row>
    <row r="648" s="12" customFormat="true" ht="22.5" hidden="false" customHeight="true" outlineLevel="0" collapsed="false">
      <c r="A648" s="9" t="n">
        <v>218</v>
      </c>
      <c r="B648" s="15" t="s">
        <v>993</v>
      </c>
      <c r="C648" s="11" t="s">
        <v>723</v>
      </c>
      <c r="D648" s="9" t="s">
        <v>994</v>
      </c>
      <c r="E648" s="15" t="s">
        <v>995</v>
      </c>
      <c r="F648" s="11" t="s">
        <v>996</v>
      </c>
      <c r="G648" s="18" t="n">
        <v>47</v>
      </c>
      <c r="H648" s="18" t="s">
        <v>34</v>
      </c>
      <c r="I648" s="9" t="s">
        <v>35</v>
      </c>
      <c r="J648" s="9" t="s">
        <v>36</v>
      </c>
      <c r="K648" s="9" t="s">
        <v>50</v>
      </c>
      <c r="L648" s="9" t="s">
        <v>38</v>
      </c>
      <c r="M648" s="9" t="n">
        <v>0.364</v>
      </c>
      <c r="N648" s="11" t="n">
        <v>79</v>
      </c>
      <c r="O648" s="9" t="n">
        <v>97</v>
      </c>
      <c r="P648" s="19" t="n">
        <f aca="false">O648/(G648*0.45)</f>
        <v>4.58628841607565</v>
      </c>
      <c r="Q648" s="9" t="n">
        <v>1</v>
      </c>
      <c r="R648" s="9" t="n">
        <v>0</v>
      </c>
      <c r="S648" s="19" t="n">
        <f aca="false">M648*N648+P648+Q648+R648</f>
        <v>34.3422884160757</v>
      </c>
      <c r="T648" s="20"/>
      <c r="U648" s="20"/>
      <c r="V648" s="21" t="n">
        <v>42745</v>
      </c>
      <c r="W648" s="22" t="s">
        <v>41</v>
      </c>
      <c r="X648" s="23"/>
    </row>
    <row r="649" s="12" customFormat="true" ht="11.25" hidden="false" customHeight="false" outlineLevel="0" collapsed="false">
      <c r="A649" s="9"/>
      <c r="B649" s="15"/>
      <c r="C649" s="15"/>
      <c r="D649" s="9"/>
      <c r="E649" s="15"/>
      <c r="F649" s="11" t="s">
        <v>997</v>
      </c>
      <c r="G649" s="18" t="n">
        <v>47</v>
      </c>
      <c r="H649" s="18" t="s">
        <v>34</v>
      </c>
      <c r="I649" s="9" t="s">
        <v>35</v>
      </c>
      <c r="J649" s="9" t="s">
        <v>36</v>
      </c>
      <c r="K649" s="9" t="s">
        <v>50</v>
      </c>
      <c r="L649" s="9" t="s">
        <v>38</v>
      </c>
      <c r="M649" s="9" t="n">
        <v>0.364</v>
      </c>
      <c r="N649" s="11" t="n">
        <v>99</v>
      </c>
      <c r="O649" s="9" t="n">
        <v>97</v>
      </c>
      <c r="P649" s="19" t="n">
        <f aca="false">O649/(G649*0.45)</f>
        <v>4.58628841607565</v>
      </c>
      <c r="Q649" s="9" t="n">
        <v>1</v>
      </c>
      <c r="R649" s="9" t="n">
        <v>0</v>
      </c>
      <c r="S649" s="19" t="n">
        <f aca="false">M649*N649+P649+Q649+R649</f>
        <v>41.6222884160757</v>
      </c>
      <c r="T649" s="20"/>
      <c r="U649" s="20"/>
      <c r="V649" s="21" t="n">
        <v>42745</v>
      </c>
      <c r="W649" s="22" t="s">
        <v>41</v>
      </c>
      <c r="X649" s="23"/>
    </row>
    <row r="650" s="12" customFormat="true" ht="11.25" hidden="false" customHeight="false" outlineLevel="0" collapsed="false">
      <c r="A650" s="9" t="n">
        <v>219</v>
      </c>
      <c r="B650" s="15" t="s">
        <v>998</v>
      </c>
      <c r="C650" s="11" t="s">
        <v>999</v>
      </c>
      <c r="D650" s="9" t="s">
        <v>994</v>
      </c>
      <c r="E650" s="15" t="s">
        <v>1000</v>
      </c>
      <c r="F650" s="11" t="s">
        <v>1001</v>
      </c>
      <c r="G650" s="18" t="n">
        <v>47</v>
      </c>
      <c r="H650" s="18" t="s">
        <v>34</v>
      </c>
      <c r="I650" s="9" t="s">
        <v>35</v>
      </c>
      <c r="J650" s="9" t="s">
        <v>36</v>
      </c>
      <c r="K650" s="9" t="s">
        <v>50</v>
      </c>
      <c r="L650" s="9" t="s">
        <v>38</v>
      </c>
      <c r="M650" s="9" t="n">
        <v>0.364</v>
      </c>
      <c r="N650" s="9" t="n">
        <v>68</v>
      </c>
      <c r="O650" s="9" t="n">
        <v>97</v>
      </c>
      <c r="P650" s="19" t="n">
        <f aca="false">O650/(G650*0.45)</f>
        <v>4.58628841607565</v>
      </c>
      <c r="Q650" s="9" t="n">
        <v>1</v>
      </c>
      <c r="R650" s="9" t="n">
        <v>0</v>
      </c>
      <c r="S650" s="19" t="n">
        <f aca="false">M650*N650+P650+Q650+R650</f>
        <v>30.3382884160757</v>
      </c>
      <c r="T650" s="20"/>
      <c r="U650" s="20"/>
      <c r="V650" s="21" t="n">
        <v>42745</v>
      </c>
      <c r="W650" s="22" t="s">
        <v>41</v>
      </c>
      <c r="X650" s="23"/>
    </row>
    <row r="651" s="12" customFormat="true" ht="11.25" hidden="false" customHeight="true" outlineLevel="0" collapsed="false">
      <c r="A651" s="9" t="n">
        <v>220</v>
      </c>
      <c r="B651" s="14" t="s">
        <v>1002</v>
      </c>
      <c r="C651" s="11" t="s">
        <v>1003</v>
      </c>
      <c r="D651" s="9" t="s">
        <v>1004</v>
      </c>
      <c r="E651" s="24" t="s">
        <v>1005</v>
      </c>
      <c r="F651" s="11" t="s">
        <v>1006</v>
      </c>
      <c r="G651" s="18" t="n">
        <v>47</v>
      </c>
      <c r="H651" s="18" t="s">
        <v>34</v>
      </c>
      <c r="I651" s="9" t="s">
        <v>35</v>
      </c>
      <c r="J651" s="9" t="s">
        <v>36</v>
      </c>
      <c r="K651" s="9" t="s">
        <v>50</v>
      </c>
      <c r="L651" s="9" t="s">
        <v>38</v>
      </c>
      <c r="M651" s="9" t="n">
        <v>0.364</v>
      </c>
      <c r="N651" s="9" t="n">
        <v>27</v>
      </c>
      <c r="O651" s="9" t="n">
        <v>39</v>
      </c>
      <c r="P651" s="19" t="n">
        <f aca="false">O651/(G651*0.45)</f>
        <v>1.84397163120567</v>
      </c>
      <c r="Q651" s="9" t="n">
        <v>1</v>
      </c>
      <c r="R651" s="9" t="n">
        <v>0</v>
      </c>
      <c r="S651" s="19" t="n">
        <f aca="false">M651*N651+P651+Q651+R651</f>
        <v>12.6719716312057</v>
      </c>
      <c r="T651" s="20"/>
      <c r="U651" s="20"/>
      <c r="V651" s="21" t="n">
        <v>42745</v>
      </c>
      <c r="W651" s="22" t="s">
        <v>41</v>
      </c>
      <c r="X651" s="23"/>
    </row>
    <row r="652" s="12" customFormat="true" ht="11.25" hidden="false" customHeight="false" outlineLevel="0" collapsed="false">
      <c r="A652" s="9"/>
      <c r="B652" s="9"/>
      <c r="C652" s="11"/>
      <c r="D652" s="9"/>
      <c r="E652" s="24"/>
      <c r="F652" s="11" t="s">
        <v>1007</v>
      </c>
      <c r="G652" s="18" t="n">
        <v>47</v>
      </c>
      <c r="H652" s="18" t="s">
        <v>34</v>
      </c>
      <c r="I652" s="9" t="s">
        <v>35</v>
      </c>
      <c r="J652" s="9" t="s">
        <v>36</v>
      </c>
      <c r="K652" s="9" t="s">
        <v>50</v>
      </c>
      <c r="L652" s="9" t="s">
        <v>38</v>
      </c>
      <c r="M652" s="9" t="n">
        <v>0.364</v>
      </c>
      <c r="N652" s="9" t="n">
        <v>35</v>
      </c>
      <c r="O652" s="9" t="n">
        <v>39</v>
      </c>
      <c r="P652" s="19" t="n">
        <f aca="false">O652/(G652*0.45)</f>
        <v>1.84397163120567</v>
      </c>
      <c r="Q652" s="9" t="n">
        <v>1</v>
      </c>
      <c r="R652" s="9" t="n">
        <v>0</v>
      </c>
      <c r="S652" s="19" t="n">
        <f aca="false">M652*N652+P652+Q652+R652</f>
        <v>15.5839716312057</v>
      </c>
      <c r="T652" s="20"/>
      <c r="U652" s="20"/>
      <c r="V652" s="21" t="n">
        <v>42745</v>
      </c>
      <c r="W652" s="22" t="s">
        <v>41</v>
      </c>
      <c r="X652" s="23"/>
    </row>
    <row r="653" s="12" customFormat="true" ht="11.25" hidden="false" customHeight="false" outlineLevel="0" collapsed="false">
      <c r="A653" s="9"/>
      <c r="B653" s="9"/>
      <c r="C653" s="11"/>
      <c r="D653" s="9"/>
      <c r="E653" s="24"/>
      <c r="F653" s="11" t="s">
        <v>1008</v>
      </c>
      <c r="G653" s="18" t="n">
        <v>47</v>
      </c>
      <c r="H653" s="18" t="s">
        <v>34</v>
      </c>
      <c r="I653" s="9" t="s">
        <v>35</v>
      </c>
      <c r="J653" s="9" t="s">
        <v>36</v>
      </c>
      <c r="K653" s="9" t="s">
        <v>50</v>
      </c>
      <c r="L653" s="9" t="s">
        <v>38</v>
      </c>
      <c r="M653" s="9" t="n">
        <v>0.364</v>
      </c>
      <c r="N653" s="9" t="n">
        <v>39</v>
      </c>
      <c r="O653" s="9" t="n">
        <v>39</v>
      </c>
      <c r="P653" s="19" t="n">
        <f aca="false">O653/(G653*0.45)</f>
        <v>1.84397163120567</v>
      </c>
      <c r="Q653" s="9" t="n">
        <v>1</v>
      </c>
      <c r="R653" s="9" t="n">
        <v>0</v>
      </c>
      <c r="S653" s="19" t="n">
        <f aca="false">M653*N653+P653+Q653+R653</f>
        <v>17.0399716312057</v>
      </c>
      <c r="T653" s="20"/>
      <c r="U653" s="20"/>
      <c r="V653" s="21" t="n">
        <v>42745</v>
      </c>
      <c r="W653" s="22" t="s">
        <v>41</v>
      </c>
      <c r="X653" s="23"/>
    </row>
    <row r="654" s="12" customFormat="true" ht="11.25" hidden="false" customHeight="false" outlineLevel="0" collapsed="false">
      <c r="A654" s="9"/>
      <c r="B654" s="9"/>
      <c r="C654" s="11"/>
      <c r="D654" s="9"/>
      <c r="E654" s="24"/>
      <c r="F654" s="11" t="s">
        <v>1009</v>
      </c>
      <c r="G654" s="18" t="n">
        <v>47</v>
      </c>
      <c r="H654" s="18" t="s">
        <v>34</v>
      </c>
      <c r="I654" s="9" t="s">
        <v>35</v>
      </c>
      <c r="J654" s="9" t="s">
        <v>36</v>
      </c>
      <c r="K654" s="9" t="s">
        <v>50</v>
      </c>
      <c r="L654" s="9" t="s">
        <v>38</v>
      </c>
      <c r="M654" s="9" t="n">
        <v>0.364</v>
      </c>
      <c r="N654" s="9" t="n">
        <v>48</v>
      </c>
      <c r="O654" s="9" t="n">
        <v>39</v>
      </c>
      <c r="P654" s="19" t="n">
        <f aca="false">O654/(G654*0.45)</f>
        <v>1.84397163120567</v>
      </c>
      <c r="Q654" s="9" t="n">
        <v>1</v>
      </c>
      <c r="R654" s="9" t="n">
        <v>0</v>
      </c>
      <c r="S654" s="19" t="n">
        <f aca="false">M654*N654+P654+Q654+R654</f>
        <v>20.3159716312057</v>
      </c>
      <c r="T654" s="20"/>
      <c r="U654" s="20"/>
      <c r="V654" s="21" t="n">
        <v>42745</v>
      </c>
      <c r="W654" s="22" t="s">
        <v>41</v>
      </c>
      <c r="X654" s="23"/>
    </row>
    <row r="655" s="12" customFormat="true" ht="11.25" hidden="false" customHeight="false" outlineLevel="0" collapsed="false">
      <c r="A655" s="9"/>
      <c r="B655" s="9"/>
      <c r="C655" s="11"/>
      <c r="D655" s="9"/>
      <c r="E655" s="24"/>
      <c r="F655" s="11" t="s">
        <v>1010</v>
      </c>
      <c r="G655" s="18" t="n">
        <v>47</v>
      </c>
      <c r="H655" s="18" t="s">
        <v>34</v>
      </c>
      <c r="I655" s="9" t="s">
        <v>35</v>
      </c>
      <c r="J655" s="9" t="s">
        <v>36</v>
      </c>
      <c r="K655" s="9" t="s">
        <v>50</v>
      </c>
      <c r="L655" s="9" t="s">
        <v>38</v>
      </c>
      <c r="M655" s="9" t="n">
        <v>0.364</v>
      </c>
      <c r="N655" s="9" t="n">
        <v>50</v>
      </c>
      <c r="O655" s="9" t="n">
        <v>39</v>
      </c>
      <c r="P655" s="19" t="n">
        <f aca="false">O655/(G655*0.45)</f>
        <v>1.84397163120567</v>
      </c>
      <c r="Q655" s="9" t="n">
        <v>1</v>
      </c>
      <c r="R655" s="9" t="n">
        <v>0</v>
      </c>
      <c r="S655" s="19" t="n">
        <f aca="false">M655*N655+P655+Q655+R655</f>
        <v>21.0439716312057</v>
      </c>
      <c r="T655" s="20"/>
      <c r="U655" s="20"/>
      <c r="V655" s="21" t="n">
        <v>42745</v>
      </c>
      <c r="W655" s="22" t="s">
        <v>41</v>
      </c>
      <c r="X655" s="23"/>
    </row>
    <row r="656" s="12" customFormat="true" ht="11.25" hidden="false" customHeight="false" outlineLevel="0" collapsed="false">
      <c r="A656" s="9"/>
      <c r="B656" s="9"/>
      <c r="C656" s="11"/>
      <c r="D656" s="9"/>
      <c r="E656" s="24"/>
      <c r="F656" s="11" t="s">
        <v>1011</v>
      </c>
      <c r="G656" s="18" t="n">
        <v>47</v>
      </c>
      <c r="H656" s="18" t="s">
        <v>34</v>
      </c>
      <c r="I656" s="9" t="s">
        <v>35</v>
      </c>
      <c r="J656" s="9" t="s">
        <v>36</v>
      </c>
      <c r="K656" s="9" t="s">
        <v>50</v>
      </c>
      <c r="L656" s="9" t="s">
        <v>38</v>
      </c>
      <c r="M656" s="9" t="n">
        <v>0.364</v>
      </c>
      <c r="N656" s="9" t="n">
        <v>56</v>
      </c>
      <c r="O656" s="9" t="n">
        <v>39</v>
      </c>
      <c r="P656" s="19" t="n">
        <f aca="false">O656/(G656*0.45)</f>
        <v>1.84397163120567</v>
      </c>
      <c r="Q656" s="9" t="n">
        <v>1</v>
      </c>
      <c r="R656" s="9" t="n">
        <v>0</v>
      </c>
      <c r="S656" s="19" t="n">
        <f aca="false">M656*N656+P656+Q656+R656</f>
        <v>23.2279716312057</v>
      </c>
      <c r="T656" s="20"/>
      <c r="U656" s="20"/>
      <c r="V656" s="21" t="n">
        <v>42745</v>
      </c>
      <c r="W656" s="22" t="s">
        <v>41</v>
      </c>
      <c r="X656" s="23"/>
    </row>
    <row r="657" s="12" customFormat="true" ht="11.25" hidden="false" customHeight="false" outlineLevel="0" collapsed="false">
      <c r="A657" s="9"/>
      <c r="B657" s="9"/>
      <c r="C657" s="11"/>
      <c r="D657" s="9"/>
      <c r="E657" s="24"/>
      <c r="F657" s="11" t="s">
        <v>1012</v>
      </c>
      <c r="G657" s="18" t="n">
        <v>47</v>
      </c>
      <c r="H657" s="18" t="s">
        <v>34</v>
      </c>
      <c r="I657" s="9" t="s">
        <v>35</v>
      </c>
      <c r="J657" s="9" t="s">
        <v>36</v>
      </c>
      <c r="K657" s="9" t="s">
        <v>50</v>
      </c>
      <c r="L657" s="9" t="s">
        <v>38</v>
      </c>
      <c r="M657" s="9" t="n">
        <v>0.364</v>
      </c>
      <c r="N657" s="9" t="n">
        <v>64</v>
      </c>
      <c r="O657" s="9" t="n">
        <v>39</v>
      </c>
      <c r="P657" s="19" t="n">
        <f aca="false">O657/(G657*0.45)</f>
        <v>1.84397163120567</v>
      </c>
      <c r="Q657" s="9" t="n">
        <v>1</v>
      </c>
      <c r="R657" s="9" t="n">
        <v>0</v>
      </c>
      <c r="S657" s="19" t="n">
        <f aca="false">M657*N657+P657+Q657+R657</f>
        <v>26.1399716312057</v>
      </c>
      <c r="T657" s="20"/>
      <c r="U657" s="20"/>
      <c r="V657" s="21" t="n">
        <v>42745</v>
      </c>
      <c r="W657" s="22" t="s">
        <v>41</v>
      </c>
      <c r="X657" s="23"/>
    </row>
    <row r="658" s="12" customFormat="true" ht="11.25" hidden="false" customHeight="false" outlineLevel="0" collapsed="false">
      <c r="A658" s="9"/>
      <c r="B658" s="9"/>
      <c r="C658" s="11"/>
      <c r="D658" s="9"/>
      <c r="E658" s="24"/>
      <c r="F658" s="9" t="s">
        <v>1013</v>
      </c>
      <c r="G658" s="18" t="n">
        <v>47</v>
      </c>
      <c r="H658" s="18" t="s">
        <v>34</v>
      </c>
      <c r="I658" s="9" t="s">
        <v>35</v>
      </c>
      <c r="J658" s="9" t="s">
        <v>36</v>
      </c>
      <c r="K658" s="9" t="s">
        <v>50</v>
      </c>
      <c r="L658" s="9" t="s">
        <v>38</v>
      </c>
      <c r="M658" s="9" t="n">
        <v>0.364</v>
      </c>
      <c r="N658" s="9" t="n">
        <v>74</v>
      </c>
      <c r="O658" s="9" t="n">
        <v>39</v>
      </c>
      <c r="P658" s="19" t="n">
        <f aca="false">O658/(G658*0.45)</f>
        <v>1.84397163120567</v>
      </c>
      <c r="Q658" s="9" t="n">
        <v>1</v>
      </c>
      <c r="R658" s="9" t="n">
        <v>0</v>
      </c>
      <c r="S658" s="19" t="n">
        <f aca="false">M658*N658+P658+Q658+R658</f>
        <v>29.7799716312057</v>
      </c>
      <c r="T658" s="20"/>
      <c r="U658" s="20"/>
      <c r="V658" s="21" t="n">
        <v>42745</v>
      </c>
      <c r="W658" s="22" t="s">
        <v>41</v>
      </c>
      <c r="X658" s="23"/>
    </row>
    <row r="659" s="12" customFormat="true" ht="11.25" hidden="false" customHeight="false" outlineLevel="0" collapsed="false">
      <c r="A659" s="9" t="n">
        <v>221</v>
      </c>
      <c r="B659" s="14" t="s">
        <v>1014</v>
      </c>
      <c r="C659" s="11" t="s">
        <v>1003</v>
      </c>
      <c r="D659" s="9" t="s">
        <v>1015</v>
      </c>
      <c r="E659" s="24" t="s">
        <v>1016</v>
      </c>
      <c r="F659" s="9" t="s">
        <v>1017</v>
      </c>
      <c r="G659" s="18" t="n">
        <v>47</v>
      </c>
      <c r="H659" s="18" t="s">
        <v>34</v>
      </c>
      <c r="I659" s="9" t="s">
        <v>35</v>
      </c>
      <c r="J659" s="9" t="s">
        <v>36</v>
      </c>
      <c r="K659" s="9" t="s">
        <v>50</v>
      </c>
      <c r="L659" s="9" t="s">
        <v>38</v>
      </c>
      <c r="M659" s="9" t="n">
        <v>0.364</v>
      </c>
      <c r="N659" s="9" t="n">
        <v>74</v>
      </c>
      <c r="O659" s="9" t="n">
        <v>58</v>
      </c>
      <c r="P659" s="19" t="n">
        <f aca="false">O659/(G659*0.45)</f>
        <v>2.74231678486998</v>
      </c>
      <c r="Q659" s="9" t="n">
        <v>1</v>
      </c>
      <c r="R659" s="9" t="n">
        <v>0</v>
      </c>
      <c r="S659" s="19" t="n">
        <f aca="false">M659*N659+P659+Q659+R659</f>
        <v>30.67831678487</v>
      </c>
      <c r="T659" s="20"/>
      <c r="U659" s="20"/>
      <c r="V659" s="21" t="n">
        <v>42745</v>
      </c>
      <c r="W659" s="22" t="s">
        <v>41</v>
      </c>
      <c r="X659" s="23"/>
    </row>
    <row r="660" s="12" customFormat="true" ht="11.25" hidden="false" customHeight="true" outlineLevel="0" collapsed="false">
      <c r="A660" s="9" t="n">
        <v>222</v>
      </c>
      <c r="B660" s="14" t="s">
        <v>1018</v>
      </c>
      <c r="C660" s="11" t="s">
        <v>1019</v>
      </c>
      <c r="D660" s="9" t="s">
        <v>1020</v>
      </c>
      <c r="E660" s="25" t="n">
        <v>0.673611111111111</v>
      </c>
      <c r="F660" s="11" t="s">
        <v>1021</v>
      </c>
      <c r="G660" s="18" t="n">
        <v>49</v>
      </c>
      <c r="H660" s="18" t="s">
        <v>34</v>
      </c>
      <c r="I660" s="9" t="s">
        <v>35</v>
      </c>
      <c r="J660" s="9" t="s">
        <v>36</v>
      </c>
      <c r="K660" s="9" t="s">
        <v>50</v>
      </c>
      <c r="L660" s="9" t="s">
        <v>38</v>
      </c>
      <c r="M660" s="9" t="n">
        <v>0.364</v>
      </c>
      <c r="N660" s="9" t="n">
        <v>438</v>
      </c>
      <c r="O660" s="9" t="n">
        <v>380</v>
      </c>
      <c r="P660" s="19" t="n">
        <f aca="false">O660/(G660*0.45)</f>
        <v>17.2335600907029</v>
      </c>
      <c r="Q660" s="9" t="n">
        <v>1</v>
      </c>
      <c r="R660" s="9" t="n">
        <v>0</v>
      </c>
      <c r="S660" s="19" t="n">
        <f aca="false">M660*N660+P660+Q660+R660</f>
        <v>177.665560090703</v>
      </c>
      <c r="T660" s="20"/>
      <c r="U660" s="20"/>
      <c r="V660" s="21" t="n">
        <v>42745</v>
      </c>
      <c r="W660" s="22" t="s">
        <v>41</v>
      </c>
      <c r="X660" s="23"/>
    </row>
    <row r="661" s="12" customFormat="true" ht="11.25" hidden="false" customHeight="false" outlineLevel="0" collapsed="false">
      <c r="A661" s="9"/>
      <c r="B661" s="14" t="str">
        <f aca="false">B660</f>
        <v>K036</v>
      </c>
      <c r="C661" s="11" t="str">
        <f aca="false">C660</f>
        <v>梅州汽车客运有限公司</v>
      </c>
      <c r="D661" s="9" t="str">
        <f aca="false">D660</f>
        <v>广州-松源</v>
      </c>
      <c r="E661" s="25" t="n">
        <f aca="false">E660</f>
        <v>0.673611111111111</v>
      </c>
      <c r="F661" s="11" t="s">
        <v>1022</v>
      </c>
      <c r="G661" s="18" t="n">
        <v>49</v>
      </c>
      <c r="H661" s="18" t="s">
        <v>34</v>
      </c>
      <c r="I661" s="9" t="s">
        <v>35</v>
      </c>
      <c r="J661" s="9" t="s">
        <v>36</v>
      </c>
      <c r="K661" s="9" t="s">
        <v>50</v>
      </c>
      <c r="L661" s="9" t="s">
        <v>38</v>
      </c>
      <c r="M661" s="9" t="n">
        <v>0.364</v>
      </c>
      <c r="N661" s="9" t="n">
        <v>472</v>
      </c>
      <c r="O661" s="9" t="n">
        <v>410</v>
      </c>
      <c r="P661" s="19" t="n">
        <f aca="false">O661/(G661*0.45)</f>
        <v>18.59410430839</v>
      </c>
      <c r="Q661" s="9" t="n">
        <v>1</v>
      </c>
      <c r="R661" s="9" t="n">
        <v>0</v>
      </c>
      <c r="S661" s="19" t="n">
        <f aca="false">M661*N661+P661+Q661+R661</f>
        <v>191.40210430839</v>
      </c>
      <c r="T661" s="20"/>
      <c r="U661" s="20"/>
      <c r="V661" s="21" t="n">
        <v>42745</v>
      </c>
      <c r="W661" s="22" t="s">
        <v>41</v>
      </c>
      <c r="X661" s="23"/>
    </row>
    <row r="662" s="12" customFormat="true" ht="11.25" hidden="false" customHeight="false" outlineLevel="0" collapsed="false">
      <c r="A662" s="9"/>
      <c r="B662" s="14" t="str">
        <f aca="false">B661</f>
        <v>K036</v>
      </c>
      <c r="C662" s="11" t="str">
        <f aca="false">C661</f>
        <v>梅州汽车客运有限公司</v>
      </c>
      <c r="D662" s="9" t="str">
        <f aca="false">D661</f>
        <v>广州-松源</v>
      </c>
      <c r="E662" s="25" t="n">
        <f aca="false">E661</f>
        <v>0.673611111111111</v>
      </c>
      <c r="F662" s="11" t="s">
        <v>1023</v>
      </c>
      <c r="G662" s="18" t="n">
        <v>49</v>
      </c>
      <c r="H662" s="18" t="s">
        <v>34</v>
      </c>
      <c r="I662" s="9" t="s">
        <v>35</v>
      </c>
      <c r="J662" s="9" t="s">
        <v>36</v>
      </c>
      <c r="K662" s="9" t="s">
        <v>50</v>
      </c>
      <c r="L662" s="9" t="s">
        <v>38</v>
      </c>
      <c r="M662" s="9" t="n">
        <v>0.364</v>
      </c>
      <c r="N662" s="9" t="n">
        <v>494</v>
      </c>
      <c r="O662" s="9" t="n">
        <v>410</v>
      </c>
      <c r="P662" s="19" t="n">
        <f aca="false">O662/(G662*0.45)</f>
        <v>18.59410430839</v>
      </c>
      <c r="Q662" s="9" t="n">
        <v>1</v>
      </c>
      <c r="R662" s="9" t="n">
        <v>0</v>
      </c>
      <c r="S662" s="19" t="n">
        <f aca="false">M662*N662+P662+Q662+R662</f>
        <v>199.41010430839</v>
      </c>
      <c r="T662" s="20"/>
      <c r="U662" s="20"/>
      <c r="V662" s="21" t="n">
        <v>42745</v>
      </c>
      <c r="W662" s="22" t="s">
        <v>41</v>
      </c>
      <c r="X662" s="23"/>
    </row>
    <row r="663" s="12" customFormat="true" ht="11.25" hidden="false" customHeight="false" outlineLevel="0" collapsed="false">
      <c r="A663" s="9"/>
      <c r="B663" s="14" t="str">
        <f aca="false">B662</f>
        <v>K036</v>
      </c>
      <c r="C663" s="11" t="str">
        <f aca="false">C662</f>
        <v>梅州汽车客运有限公司</v>
      </c>
      <c r="D663" s="9" t="str">
        <f aca="false">D662</f>
        <v>广州-松源</v>
      </c>
      <c r="E663" s="25" t="n">
        <f aca="false">E662</f>
        <v>0.673611111111111</v>
      </c>
      <c r="F663" s="9" t="s">
        <v>1024</v>
      </c>
      <c r="G663" s="18" t="n">
        <v>49</v>
      </c>
      <c r="H663" s="18" t="s">
        <v>34</v>
      </c>
      <c r="I663" s="9" t="s">
        <v>35</v>
      </c>
      <c r="J663" s="9" t="s">
        <v>36</v>
      </c>
      <c r="K663" s="9" t="s">
        <v>50</v>
      </c>
      <c r="L663" s="9" t="s">
        <v>38</v>
      </c>
      <c r="M663" s="9" t="n">
        <v>0.364</v>
      </c>
      <c r="N663" s="9" t="n">
        <v>525</v>
      </c>
      <c r="O663" s="9" t="n">
        <v>410</v>
      </c>
      <c r="P663" s="19" t="n">
        <f aca="false">O663/(G663*0.45)</f>
        <v>18.59410430839</v>
      </c>
      <c r="Q663" s="9" t="n">
        <v>1</v>
      </c>
      <c r="R663" s="9" t="n">
        <v>0</v>
      </c>
      <c r="S663" s="19" t="n">
        <f aca="false">M663*N663+P663+Q663+R663</f>
        <v>210.69410430839</v>
      </c>
      <c r="T663" s="20"/>
      <c r="U663" s="20"/>
      <c r="V663" s="21" t="n">
        <v>42745</v>
      </c>
      <c r="W663" s="22" t="s">
        <v>41</v>
      </c>
      <c r="X663" s="23"/>
    </row>
    <row r="664" s="12" customFormat="true" ht="11.25" hidden="false" customHeight="true" outlineLevel="0" collapsed="false">
      <c r="A664" s="9" t="n">
        <v>223</v>
      </c>
      <c r="B664" s="14" t="s">
        <v>1025</v>
      </c>
      <c r="C664" s="11" t="s">
        <v>1026</v>
      </c>
      <c r="D664" s="9" t="s">
        <v>1027</v>
      </c>
      <c r="E664" s="24" t="s">
        <v>1028</v>
      </c>
      <c r="F664" s="11" t="s">
        <v>1029</v>
      </c>
      <c r="G664" s="18" t="n">
        <v>53</v>
      </c>
      <c r="H664" s="18" t="s">
        <v>34</v>
      </c>
      <c r="I664" s="9" t="s">
        <v>35</v>
      </c>
      <c r="J664" s="9" t="s">
        <v>36</v>
      </c>
      <c r="K664" s="9" t="s">
        <v>50</v>
      </c>
      <c r="L664" s="9" t="s">
        <v>38</v>
      </c>
      <c r="M664" s="9" t="n">
        <v>0.364</v>
      </c>
      <c r="N664" s="9" t="n">
        <v>348</v>
      </c>
      <c r="O664" s="9" t="n">
        <v>290</v>
      </c>
      <c r="P664" s="19" t="n">
        <f aca="false">O664/(G664*0.45)</f>
        <v>12.1593291404612</v>
      </c>
      <c r="Q664" s="9" t="n">
        <v>1</v>
      </c>
      <c r="R664" s="9" t="n">
        <v>0</v>
      </c>
      <c r="S664" s="19" t="n">
        <f aca="false">M664*N664+P664+Q664+R664</f>
        <v>139.831329140461</v>
      </c>
      <c r="T664" s="20"/>
      <c r="U664" s="20"/>
      <c r="V664" s="21" t="n">
        <v>42745</v>
      </c>
      <c r="W664" s="22" t="s">
        <v>41</v>
      </c>
      <c r="X664" s="23"/>
    </row>
    <row r="665" s="12" customFormat="true" ht="11.25" hidden="false" customHeight="false" outlineLevel="0" collapsed="false">
      <c r="A665" s="9"/>
      <c r="B665" s="9"/>
      <c r="C665" s="11"/>
      <c r="D665" s="9"/>
      <c r="E665" s="24"/>
      <c r="F665" s="11" t="s">
        <v>831</v>
      </c>
      <c r="G665" s="18" t="n">
        <v>53</v>
      </c>
      <c r="H665" s="18" t="s">
        <v>34</v>
      </c>
      <c r="I665" s="9" t="s">
        <v>35</v>
      </c>
      <c r="J665" s="9" t="s">
        <v>36</v>
      </c>
      <c r="K665" s="9" t="s">
        <v>50</v>
      </c>
      <c r="L665" s="9" t="s">
        <v>38</v>
      </c>
      <c r="M665" s="9" t="n">
        <v>0.364</v>
      </c>
      <c r="N665" s="9" t="n">
        <v>355</v>
      </c>
      <c r="O665" s="9" t="n">
        <v>315</v>
      </c>
      <c r="P665" s="19" t="n">
        <f aca="false">O665/(G665*0.45)</f>
        <v>13.2075471698113</v>
      </c>
      <c r="Q665" s="9" t="n">
        <v>1</v>
      </c>
      <c r="R665" s="9" t="n">
        <v>0</v>
      </c>
      <c r="S665" s="19" t="n">
        <f aca="false">M665*N665+P665+Q665+R665</f>
        <v>143.427547169811</v>
      </c>
      <c r="T665" s="20"/>
      <c r="U665" s="20"/>
      <c r="V665" s="21" t="n">
        <v>42745</v>
      </c>
      <c r="W665" s="22" t="s">
        <v>41</v>
      </c>
      <c r="X665" s="23"/>
    </row>
    <row r="666" s="12" customFormat="true" ht="11.25" hidden="false" customHeight="false" outlineLevel="0" collapsed="false">
      <c r="A666" s="9"/>
      <c r="B666" s="9"/>
      <c r="C666" s="11"/>
      <c r="D666" s="9"/>
      <c r="E666" s="24"/>
      <c r="F666" s="11" t="s">
        <v>832</v>
      </c>
      <c r="G666" s="18" t="n">
        <v>53</v>
      </c>
      <c r="H666" s="18" t="s">
        <v>34</v>
      </c>
      <c r="I666" s="9" t="s">
        <v>35</v>
      </c>
      <c r="J666" s="9" t="s">
        <v>36</v>
      </c>
      <c r="K666" s="9" t="s">
        <v>50</v>
      </c>
      <c r="L666" s="9" t="s">
        <v>38</v>
      </c>
      <c r="M666" s="9" t="n">
        <v>0.364</v>
      </c>
      <c r="N666" s="9" t="n">
        <v>374</v>
      </c>
      <c r="O666" s="9" t="n">
        <v>315</v>
      </c>
      <c r="P666" s="19" t="n">
        <f aca="false">O666/(G666*0.45)</f>
        <v>13.2075471698113</v>
      </c>
      <c r="Q666" s="9" t="n">
        <v>1</v>
      </c>
      <c r="R666" s="9" t="n">
        <v>0</v>
      </c>
      <c r="S666" s="19" t="n">
        <f aca="false">M666*N666+P666+Q666+R666</f>
        <v>150.343547169811</v>
      </c>
      <c r="T666" s="20"/>
      <c r="U666" s="20"/>
      <c r="V666" s="21" t="n">
        <v>42745</v>
      </c>
      <c r="W666" s="22" t="s">
        <v>41</v>
      </c>
      <c r="X666" s="23"/>
    </row>
    <row r="667" s="12" customFormat="true" ht="11.25" hidden="false" customHeight="false" outlineLevel="0" collapsed="false">
      <c r="A667" s="9"/>
      <c r="B667" s="9"/>
      <c r="C667" s="11"/>
      <c r="D667" s="9"/>
      <c r="E667" s="24"/>
      <c r="F667" s="11" t="s">
        <v>825</v>
      </c>
      <c r="G667" s="18" t="n">
        <v>53</v>
      </c>
      <c r="H667" s="18" t="s">
        <v>34</v>
      </c>
      <c r="I667" s="9" t="s">
        <v>35</v>
      </c>
      <c r="J667" s="9" t="s">
        <v>36</v>
      </c>
      <c r="K667" s="9" t="s">
        <v>50</v>
      </c>
      <c r="L667" s="9" t="s">
        <v>38</v>
      </c>
      <c r="M667" s="9" t="n">
        <v>0.364</v>
      </c>
      <c r="N667" s="9" t="n">
        <v>394</v>
      </c>
      <c r="O667" s="9" t="n">
        <v>339</v>
      </c>
      <c r="P667" s="19" t="n">
        <f aca="false">O667/(G667*0.45)</f>
        <v>14.2138364779874</v>
      </c>
      <c r="Q667" s="9" t="n">
        <v>1</v>
      </c>
      <c r="R667" s="9" t="n">
        <v>0</v>
      </c>
      <c r="S667" s="19" t="n">
        <f aca="false">M667*N667+P667+Q667+R667</f>
        <v>158.629836477987</v>
      </c>
      <c r="T667" s="20"/>
      <c r="U667" s="20"/>
      <c r="V667" s="21" t="n">
        <v>42745</v>
      </c>
      <c r="W667" s="22" t="s">
        <v>41</v>
      </c>
      <c r="X667" s="23"/>
    </row>
    <row r="668" s="12" customFormat="true" ht="11.25" hidden="false" customHeight="false" outlineLevel="0" collapsed="false">
      <c r="A668" s="9"/>
      <c r="B668" s="9"/>
      <c r="C668" s="11"/>
      <c r="D668" s="9"/>
      <c r="E668" s="24"/>
      <c r="F668" s="11" t="s">
        <v>1030</v>
      </c>
      <c r="G668" s="18" t="n">
        <v>53</v>
      </c>
      <c r="H668" s="18" t="s">
        <v>34</v>
      </c>
      <c r="I668" s="9" t="s">
        <v>35</v>
      </c>
      <c r="J668" s="9" t="s">
        <v>36</v>
      </c>
      <c r="K668" s="9" t="s">
        <v>50</v>
      </c>
      <c r="L668" s="9" t="s">
        <v>38</v>
      </c>
      <c r="M668" s="9" t="n">
        <v>0.364</v>
      </c>
      <c r="N668" s="9" t="n">
        <v>418</v>
      </c>
      <c r="O668" s="9" t="n">
        <v>353</v>
      </c>
      <c r="P668" s="19" t="n">
        <f aca="false">O668/(G668*0.45)</f>
        <v>14.8008385744235</v>
      </c>
      <c r="Q668" s="9" t="n">
        <v>1</v>
      </c>
      <c r="R668" s="9" t="n">
        <v>0</v>
      </c>
      <c r="S668" s="19" t="n">
        <f aca="false">M668*N668+P668+Q668+R668</f>
        <v>167.952838574423</v>
      </c>
      <c r="T668" s="20"/>
      <c r="U668" s="20"/>
      <c r="V668" s="21" t="n">
        <v>42745</v>
      </c>
      <c r="W668" s="22" t="s">
        <v>41</v>
      </c>
      <c r="X668" s="23"/>
    </row>
    <row r="669" s="12" customFormat="true" ht="11.25" hidden="false" customHeight="false" outlineLevel="0" collapsed="false">
      <c r="A669" s="9"/>
      <c r="B669" s="9"/>
      <c r="C669" s="11"/>
      <c r="D669" s="9"/>
      <c r="E669" s="24"/>
      <c r="F669" s="11" t="s">
        <v>1031</v>
      </c>
      <c r="G669" s="18" t="n">
        <v>53</v>
      </c>
      <c r="H669" s="18" t="s">
        <v>34</v>
      </c>
      <c r="I669" s="9" t="s">
        <v>35</v>
      </c>
      <c r="J669" s="9" t="s">
        <v>36</v>
      </c>
      <c r="K669" s="9" t="s">
        <v>50</v>
      </c>
      <c r="L669" s="9" t="s">
        <v>38</v>
      </c>
      <c r="M669" s="9" t="n">
        <v>0.364</v>
      </c>
      <c r="N669" s="9" t="n">
        <v>433</v>
      </c>
      <c r="O669" s="9" t="n">
        <v>353</v>
      </c>
      <c r="P669" s="19" t="n">
        <f aca="false">O669/(G669*0.45)</f>
        <v>14.8008385744235</v>
      </c>
      <c r="Q669" s="9" t="n">
        <v>1</v>
      </c>
      <c r="R669" s="9" t="n">
        <v>0</v>
      </c>
      <c r="S669" s="19" t="n">
        <f aca="false">M669*N669+P669+Q669+R669</f>
        <v>173.412838574423</v>
      </c>
      <c r="T669" s="20"/>
      <c r="U669" s="20"/>
      <c r="V669" s="21" t="n">
        <v>42745</v>
      </c>
      <c r="W669" s="22" t="s">
        <v>41</v>
      </c>
      <c r="X669" s="23"/>
    </row>
    <row r="670" s="12" customFormat="true" ht="11.25" hidden="false" customHeight="false" outlineLevel="0" collapsed="false">
      <c r="A670" s="9"/>
      <c r="B670" s="9"/>
      <c r="C670" s="11"/>
      <c r="D670" s="9"/>
      <c r="E670" s="24"/>
      <c r="F670" s="9" t="s">
        <v>1032</v>
      </c>
      <c r="G670" s="18" t="n">
        <v>53</v>
      </c>
      <c r="H670" s="18" t="s">
        <v>34</v>
      </c>
      <c r="I670" s="9" t="s">
        <v>35</v>
      </c>
      <c r="J670" s="9" t="s">
        <v>36</v>
      </c>
      <c r="K670" s="9" t="s">
        <v>50</v>
      </c>
      <c r="L670" s="9" t="s">
        <v>38</v>
      </c>
      <c r="M670" s="9" t="n">
        <v>0.364</v>
      </c>
      <c r="N670" s="9" t="n">
        <v>448</v>
      </c>
      <c r="O670" s="9" t="n">
        <v>353</v>
      </c>
      <c r="P670" s="19" t="n">
        <f aca="false">O670/(G670*0.45)</f>
        <v>14.8008385744235</v>
      </c>
      <c r="Q670" s="9" t="n">
        <v>1</v>
      </c>
      <c r="R670" s="9" t="n">
        <v>0</v>
      </c>
      <c r="S670" s="19" t="n">
        <f aca="false">M670*N670+P670+Q670+R670</f>
        <v>178.872838574424</v>
      </c>
      <c r="T670" s="20"/>
      <c r="U670" s="20"/>
      <c r="V670" s="21" t="n">
        <v>42745</v>
      </c>
      <c r="W670" s="22" t="s">
        <v>41</v>
      </c>
      <c r="X670" s="23"/>
    </row>
    <row r="671" s="12" customFormat="true" ht="22.5" hidden="false" customHeight="false" outlineLevel="0" collapsed="false">
      <c r="A671" s="9" t="n">
        <v>224</v>
      </c>
      <c r="B671" s="14" t="s">
        <v>1033</v>
      </c>
      <c r="C671" s="11" t="s">
        <v>45</v>
      </c>
      <c r="D671" s="9" t="s">
        <v>1034</v>
      </c>
      <c r="E671" s="24" t="n">
        <v>0.604166666666667</v>
      </c>
      <c r="F671" s="9" t="s">
        <v>1035</v>
      </c>
      <c r="G671" s="18" t="n">
        <v>47</v>
      </c>
      <c r="H671" s="18" t="s">
        <v>34</v>
      </c>
      <c r="I671" s="9" t="s">
        <v>35</v>
      </c>
      <c r="J671" s="9" t="s">
        <v>36</v>
      </c>
      <c r="K671" s="9" t="s">
        <v>37</v>
      </c>
      <c r="L671" s="9" t="s">
        <v>38</v>
      </c>
      <c r="M671" s="9" t="n">
        <v>0.364</v>
      </c>
      <c r="N671" s="9" t="n">
        <v>1231</v>
      </c>
      <c r="O671" s="9" t="n">
        <v>1753</v>
      </c>
      <c r="P671" s="19" t="n">
        <f aca="false">O671/(G671*0.45)</f>
        <v>82.8841607565012</v>
      </c>
      <c r="Q671" s="9" t="n">
        <v>1</v>
      </c>
      <c r="R671" s="9" t="n">
        <v>0</v>
      </c>
      <c r="S671" s="19" t="n">
        <f aca="false">M671*N671+P671+Q671+R671</f>
        <v>531.968160756501</v>
      </c>
      <c r="T671" s="20"/>
      <c r="U671" s="20"/>
      <c r="V671" s="21" t="n">
        <v>42745</v>
      </c>
      <c r="W671" s="22" t="s">
        <v>41</v>
      </c>
      <c r="X671" s="23"/>
    </row>
    <row r="672" s="12" customFormat="true" ht="11.25" hidden="false" customHeight="true" outlineLevel="0" collapsed="false">
      <c r="A672" s="9" t="n">
        <v>225</v>
      </c>
      <c r="B672" s="14" t="s">
        <v>1036</v>
      </c>
      <c r="C672" s="11" t="s">
        <v>1037</v>
      </c>
      <c r="D672" s="9" t="s">
        <v>1038</v>
      </c>
      <c r="E672" s="25" t="n">
        <v>0.541666666666667</v>
      </c>
      <c r="F672" s="9" t="s">
        <v>1039</v>
      </c>
      <c r="G672" s="18" t="n">
        <v>53</v>
      </c>
      <c r="H672" s="18" t="s">
        <v>34</v>
      </c>
      <c r="I672" s="9" t="s">
        <v>35</v>
      </c>
      <c r="J672" s="9" t="s">
        <v>36</v>
      </c>
      <c r="K672" s="9" t="s">
        <v>50</v>
      </c>
      <c r="L672" s="9" t="s">
        <v>38</v>
      </c>
      <c r="M672" s="9" t="n">
        <v>0.364</v>
      </c>
      <c r="N672" s="9" t="n">
        <v>580</v>
      </c>
      <c r="O672" s="9" t="n">
        <v>966</v>
      </c>
      <c r="P672" s="19" t="n">
        <f aca="false">O672/(G672*0.45)</f>
        <v>40.5031446540881</v>
      </c>
      <c r="Q672" s="9" t="n">
        <v>1</v>
      </c>
      <c r="R672" s="9" t="n">
        <v>0</v>
      </c>
      <c r="S672" s="19" t="n">
        <f aca="false">M672*N672+P672+Q672+R672</f>
        <v>252.623144654088</v>
      </c>
      <c r="T672" s="20"/>
      <c r="U672" s="20"/>
      <c r="V672" s="21" t="n">
        <v>42745</v>
      </c>
      <c r="W672" s="22" t="s">
        <v>41</v>
      </c>
      <c r="X672" s="23"/>
    </row>
    <row r="673" s="12" customFormat="true" ht="11.25" hidden="false" customHeight="false" outlineLevel="0" collapsed="false">
      <c r="A673" s="9"/>
      <c r="B673" s="9"/>
      <c r="C673" s="11"/>
      <c r="D673" s="9"/>
      <c r="E673" s="25"/>
      <c r="F673" s="11" t="s">
        <v>973</v>
      </c>
      <c r="G673" s="18" t="n">
        <v>53</v>
      </c>
      <c r="H673" s="18" t="s">
        <v>34</v>
      </c>
      <c r="I673" s="9" t="s">
        <v>35</v>
      </c>
      <c r="J673" s="9" t="s">
        <v>36</v>
      </c>
      <c r="K673" s="9" t="s">
        <v>50</v>
      </c>
      <c r="L673" s="9" t="s">
        <v>38</v>
      </c>
      <c r="M673" s="9" t="n">
        <v>0.364</v>
      </c>
      <c r="N673" s="11" t="n">
        <v>768</v>
      </c>
      <c r="O673" s="9" t="n">
        <v>966</v>
      </c>
      <c r="P673" s="19" t="n">
        <f aca="false">O673/(G673*0.45)</f>
        <v>40.5031446540881</v>
      </c>
      <c r="Q673" s="9" t="n">
        <v>1</v>
      </c>
      <c r="R673" s="9" t="n">
        <v>0</v>
      </c>
      <c r="S673" s="19" t="n">
        <f aca="false">M673*N673+P673+Q673+R673</f>
        <v>321.055144654088</v>
      </c>
      <c r="T673" s="20"/>
      <c r="U673" s="20"/>
      <c r="V673" s="21" t="n">
        <v>42745</v>
      </c>
      <c r="W673" s="22" t="s">
        <v>41</v>
      </c>
      <c r="X673" s="23"/>
    </row>
    <row r="674" s="12" customFormat="true" ht="11.25" hidden="false" customHeight="false" outlineLevel="0" collapsed="false">
      <c r="A674" s="9"/>
      <c r="B674" s="9"/>
      <c r="C674" s="11"/>
      <c r="D674" s="9"/>
      <c r="E674" s="25"/>
      <c r="F674" s="11" t="s">
        <v>1040</v>
      </c>
      <c r="G674" s="18" t="n">
        <v>53</v>
      </c>
      <c r="H674" s="18" t="s">
        <v>34</v>
      </c>
      <c r="I674" s="9" t="s">
        <v>35</v>
      </c>
      <c r="J674" s="9" t="s">
        <v>36</v>
      </c>
      <c r="K674" s="9" t="s">
        <v>50</v>
      </c>
      <c r="L674" s="9" t="s">
        <v>38</v>
      </c>
      <c r="M674" s="9" t="n">
        <v>0.364</v>
      </c>
      <c r="N674" s="11" t="n">
        <v>865</v>
      </c>
      <c r="O674" s="9" t="n">
        <v>966</v>
      </c>
      <c r="P674" s="19" t="n">
        <f aca="false">O674/(G674*0.45)</f>
        <v>40.5031446540881</v>
      </c>
      <c r="Q674" s="9" t="n">
        <v>1</v>
      </c>
      <c r="R674" s="9" t="n">
        <v>0</v>
      </c>
      <c r="S674" s="19" t="n">
        <f aca="false">M674*N674+P674+Q674+R674</f>
        <v>356.363144654088</v>
      </c>
      <c r="T674" s="20"/>
      <c r="U674" s="20"/>
      <c r="V674" s="21" t="n">
        <v>42745</v>
      </c>
      <c r="W674" s="22" t="s">
        <v>41</v>
      </c>
      <c r="X674" s="23"/>
    </row>
    <row r="675" s="12" customFormat="true" ht="11.25" hidden="false" customHeight="false" outlineLevel="0" collapsed="false">
      <c r="A675" s="9"/>
      <c r="B675" s="9"/>
      <c r="C675" s="11"/>
      <c r="D675" s="9"/>
      <c r="E675" s="25"/>
      <c r="F675" s="11" t="s">
        <v>1041</v>
      </c>
      <c r="G675" s="18" t="n">
        <v>53</v>
      </c>
      <c r="H675" s="18" t="s">
        <v>34</v>
      </c>
      <c r="I675" s="9" t="s">
        <v>35</v>
      </c>
      <c r="J675" s="9" t="s">
        <v>36</v>
      </c>
      <c r="K675" s="9" t="s">
        <v>50</v>
      </c>
      <c r="L675" s="9" t="s">
        <v>38</v>
      </c>
      <c r="M675" s="9" t="n">
        <v>0.364</v>
      </c>
      <c r="N675" s="11" t="n">
        <v>885</v>
      </c>
      <c r="O675" s="9" t="n">
        <v>1226</v>
      </c>
      <c r="P675" s="19" t="n">
        <f aca="false">O675/(G675*0.45)</f>
        <v>51.4046121593291</v>
      </c>
      <c r="Q675" s="9" t="n">
        <v>1</v>
      </c>
      <c r="R675" s="9" t="n">
        <v>0</v>
      </c>
      <c r="S675" s="19" t="n">
        <f aca="false">M675*N675+P675+Q675+R675</f>
        <v>374.544612159329</v>
      </c>
      <c r="T675" s="20"/>
      <c r="U675" s="20"/>
      <c r="V675" s="21" t="n">
        <v>42745</v>
      </c>
      <c r="W675" s="22" t="s">
        <v>41</v>
      </c>
      <c r="X675" s="23"/>
    </row>
    <row r="676" s="12" customFormat="true" ht="11.25" hidden="false" customHeight="false" outlineLevel="0" collapsed="false">
      <c r="A676" s="9"/>
      <c r="B676" s="9"/>
      <c r="C676" s="11"/>
      <c r="D676" s="9"/>
      <c r="E676" s="25"/>
      <c r="F676" s="11" t="s">
        <v>1042</v>
      </c>
      <c r="G676" s="18" t="n">
        <v>53</v>
      </c>
      <c r="H676" s="18" t="s">
        <v>34</v>
      </c>
      <c r="I676" s="9" t="s">
        <v>35</v>
      </c>
      <c r="J676" s="9" t="s">
        <v>36</v>
      </c>
      <c r="K676" s="9" t="s">
        <v>50</v>
      </c>
      <c r="L676" s="9" t="s">
        <v>38</v>
      </c>
      <c r="M676" s="9" t="n">
        <v>0.364</v>
      </c>
      <c r="N676" s="11" t="n">
        <v>899</v>
      </c>
      <c r="O676" s="9" t="n">
        <v>1226</v>
      </c>
      <c r="P676" s="19" t="n">
        <f aca="false">O676/(G676*0.45)</f>
        <v>51.4046121593291</v>
      </c>
      <c r="Q676" s="9" t="n">
        <v>1</v>
      </c>
      <c r="R676" s="9" t="n">
        <v>0</v>
      </c>
      <c r="S676" s="19" t="n">
        <f aca="false">M676*N676+P676+Q676+R676</f>
        <v>379.640612159329</v>
      </c>
      <c r="T676" s="20"/>
      <c r="U676" s="20"/>
      <c r="V676" s="21" t="n">
        <v>42745</v>
      </c>
      <c r="W676" s="22" t="s">
        <v>41</v>
      </c>
      <c r="X676" s="23"/>
    </row>
    <row r="677" s="12" customFormat="true" ht="11.25" hidden="false" customHeight="false" outlineLevel="0" collapsed="false">
      <c r="A677" s="9"/>
      <c r="B677" s="9"/>
      <c r="C677" s="11"/>
      <c r="D677" s="9"/>
      <c r="E677" s="25"/>
      <c r="F677" s="11" t="s">
        <v>1043</v>
      </c>
      <c r="G677" s="18" t="n">
        <v>53</v>
      </c>
      <c r="H677" s="18" t="s">
        <v>34</v>
      </c>
      <c r="I677" s="9" t="s">
        <v>35</v>
      </c>
      <c r="J677" s="9" t="s">
        <v>36</v>
      </c>
      <c r="K677" s="9" t="s">
        <v>50</v>
      </c>
      <c r="L677" s="9" t="s">
        <v>38</v>
      </c>
      <c r="M677" s="9" t="n">
        <v>0.364</v>
      </c>
      <c r="N677" s="11" t="n">
        <v>961</v>
      </c>
      <c r="O677" s="9" t="n">
        <v>1226</v>
      </c>
      <c r="P677" s="19" t="n">
        <f aca="false">O677/(G677*0.45)</f>
        <v>51.4046121593291</v>
      </c>
      <c r="Q677" s="9" t="n">
        <v>1</v>
      </c>
      <c r="R677" s="9" t="n">
        <v>0</v>
      </c>
      <c r="S677" s="19" t="n">
        <f aca="false">M677*N677+P677+Q677+R677</f>
        <v>402.208612159329</v>
      </c>
      <c r="T677" s="20"/>
      <c r="U677" s="20"/>
      <c r="V677" s="21" t="n">
        <v>42745</v>
      </c>
      <c r="W677" s="22" t="s">
        <v>41</v>
      </c>
      <c r="X677" s="23"/>
    </row>
    <row r="678" s="12" customFormat="true" ht="11.25" hidden="false" customHeight="false" outlineLevel="0" collapsed="false">
      <c r="A678" s="9"/>
      <c r="B678" s="9"/>
      <c r="C678" s="11"/>
      <c r="D678" s="9"/>
      <c r="E678" s="25"/>
      <c r="F678" s="11" t="s">
        <v>1044</v>
      </c>
      <c r="G678" s="18" t="n">
        <v>53</v>
      </c>
      <c r="H678" s="18" t="s">
        <v>34</v>
      </c>
      <c r="I678" s="9" t="s">
        <v>35</v>
      </c>
      <c r="J678" s="9" t="s">
        <v>36</v>
      </c>
      <c r="K678" s="9" t="s">
        <v>50</v>
      </c>
      <c r="L678" s="9" t="s">
        <v>38</v>
      </c>
      <c r="M678" s="9" t="n">
        <v>0.364</v>
      </c>
      <c r="N678" s="11" t="n">
        <v>1103</v>
      </c>
      <c r="O678" s="9" t="n">
        <v>1321</v>
      </c>
      <c r="P678" s="19" t="n">
        <f aca="false">O678/(G678*0.45)</f>
        <v>55.3878406708595</v>
      </c>
      <c r="Q678" s="9" t="n">
        <v>1</v>
      </c>
      <c r="R678" s="9" t="n">
        <v>0</v>
      </c>
      <c r="S678" s="19" t="n">
        <f aca="false">M678*N678+P678+Q678+R678</f>
        <v>457.87984067086</v>
      </c>
      <c r="T678" s="20"/>
      <c r="U678" s="20"/>
      <c r="V678" s="21" t="n">
        <v>42745</v>
      </c>
      <c r="W678" s="22" t="s">
        <v>41</v>
      </c>
      <c r="X678" s="23"/>
    </row>
    <row r="679" s="12" customFormat="true" ht="11.25" hidden="false" customHeight="false" outlineLevel="0" collapsed="false">
      <c r="A679" s="9"/>
      <c r="B679" s="14" t="str">
        <f aca="false">B672</f>
        <v>K295</v>
      </c>
      <c r="C679" s="11" t="str">
        <f aca="false">C672</f>
        <v>福建省宁德市汽车运输有限公司古田分公司</v>
      </c>
      <c r="D679" s="9" t="str">
        <f aca="false">D672</f>
        <v>广州-古田</v>
      </c>
      <c r="E679" s="25" t="n">
        <f aca="false">E672</f>
        <v>0.541666666666667</v>
      </c>
      <c r="F679" s="9" t="s">
        <v>1045</v>
      </c>
      <c r="G679" s="18" t="n">
        <v>53</v>
      </c>
      <c r="H679" s="18" t="s">
        <v>34</v>
      </c>
      <c r="I679" s="9" t="s">
        <v>35</v>
      </c>
      <c r="J679" s="9" t="s">
        <v>36</v>
      </c>
      <c r="K679" s="9" t="s">
        <v>50</v>
      </c>
      <c r="L679" s="9" t="s">
        <v>38</v>
      </c>
      <c r="M679" s="9" t="n">
        <v>0.364</v>
      </c>
      <c r="N679" s="9" t="n">
        <v>1167</v>
      </c>
      <c r="O679" s="9" t="n">
        <v>1376</v>
      </c>
      <c r="P679" s="19" t="n">
        <f aca="false">O679/(G679*0.45)</f>
        <v>57.6939203354298</v>
      </c>
      <c r="Q679" s="9" t="n">
        <v>1</v>
      </c>
      <c r="R679" s="9" t="n">
        <v>0</v>
      </c>
      <c r="S679" s="19" t="n">
        <f aca="false">M679*N679+P679+Q679+R679</f>
        <v>483.48192033543</v>
      </c>
      <c r="T679" s="20"/>
      <c r="U679" s="20"/>
      <c r="V679" s="21" t="n">
        <v>42745</v>
      </c>
      <c r="W679" s="22" t="s">
        <v>41</v>
      </c>
      <c r="X679" s="23"/>
    </row>
    <row r="680" s="12" customFormat="true" ht="11.25" hidden="false" customHeight="true" outlineLevel="0" collapsed="false">
      <c r="A680" s="9" t="n">
        <v>226</v>
      </c>
      <c r="B680" s="14" t="s">
        <v>1046</v>
      </c>
      <c r="C680" s="11" t="s">
        <v>45</v>
      </c>
      <c r="D680" s="9" t="s">
        <v>1038</v>
      </c>
      <c r="E680" s="25" t="n">
        <v>0.541666666666667</v>
      </c>
      <c r="F680" s="9" t="s">
        <v>1039</v>
      </c>
      <c r="G680" s="18" t="n">
        <v>44</v>
      </c>
      <c r="H680" s="18" t="s">
        <v>34</v>
      </c>
      <c r="I680" s="9" t="s">
        <v>35</v>
      </c>
      <c r="J680" s="9" t="s">
        <v>36</v>
      </c>
      <c r="K680" s="9" t="s">
        <v>37</v>
      </c>
      <c r="L680" s="9" t="s">
        <v>38</v>
      </c>
      <c r="M680" s="9" t="n">
        <v>0.364</v>
      </c>
      <c r="N680" s="9" t="n">
        <v>580</v>
      </c>
      <c r="O680" s="9" t="n">
        <v>966</v>
      </c>
      <c r="P680" s="19" t="n">
        <f aca="false">O680/(G680*0.45)</f>
        <v>48.7878787878788</v>
      </c>
      <c r="Q680" s="9" t="n">
        <v>1</v>
      </c>
      <c r="R680" s="9" t="n">
        <v>0</v>
      </c>
      <c r="S680" s="19" t="n">
        <f aca="false">M680*N680+P680+Q680+R680</f>
        <v>260.907878787879</v>
      </c>
      <c r="T680" s="20"/>
      <c r="U680" s="20"/>
      <c r="V680" s="21" t="n">
        <v>42745</v>
      </c>
      <c r="W680" s="22" t="s">
        <v>41</v>
      </c>
      <c r="X680" s="23"/>
    </row>
    <row r="681" s="12" customFormat="true" ht="11.25" hidden="false" customHeight="false" outlineLevel="0" collapsed="false">
      <c r="A681" s="9"/>
      <c r="B681" s="9"/>
      <c r="C681" s="11"/>
      <c r="D681" s="9"/>
      <c r="E681" s="25"/>
      <c r="F681" s="11" t="s">
        <v>973</v>
      </c>
      <c r="G681" s="18" t="n">
        <v>44</v>
      </c>
      <c r="H681" s="18" t="s">
        <v>34</v>
      </c>
      <c r="I681" s="9" t="s">
        <v>35</v>
      </c>
      <c r="J681" s="9" t="s">
        <v>36</v>
      </c>
      <c r="K681" s="9" t="s">
        <v>37</v>
      </c>
      <c r="L681" s="9" t="s">
        <v>38</v>
      </c>
      <c r="M681" s="9" t="n">
        <v>0.364</v>
      </c>
      <c r="N681" s="11" t="n">
        <v>768</v>
      </c>
      <c r="O681" s="9" t="n">
        <v>966</v>
      </c>
      <c r="P681" s="19" t="n">
        <f aca="false">O681/(G681*0.45)</f>
        <v>48.7878787878788</v>
      </c>
      <c r="Q681" s="9" t="n">
        <v>1</v>
      </c>
      <c r="R681" s="9" t="n">
        <v>0</v>
      </c>
      <c r="S681" s="19" t="n">
        <f aca="false">M681*N681+P681+Q681+R681</f>
        <v>329.339878787879</v>
      </c>
      <c r="T681" s="20"/>
      <c r="U681" s="20"/>
      <c r="V681" s="21" t="n">
        <v>42745</v>
      </c>
      <c r="W681" s="22" t="s">
        <v>41</v>
      </c>
      <c r="X681" s="23"/>
    </row>
    <row r="682" s="12" customFormat="true" ht="11.25" hidden="false" customHeight="false" outlineLevel="0" collapsed="false">
      <c r="A682" s="9"/>
      <c r="B682" s="9"/>
      <c r="C682" s="11"/>
      <c r="D682" s="9"/>
      <c r="E682" s="25"/>
      <c r="F682" s="11" t="s">
        <v>1040</v>
      </c>
      <c r="G682" s="18" t="n">
        <v>44</v>
      </c>
      <c r="H682" s="18" t="s">
        <v>34</v>
      </c>
      <c r="I682" s="9" t="s">
        <v>35</v>
      </c>
      <c r="J682" s="9" t="s">
        <v>36</v>
      </c>
      <c r="K682" s="9" t="s">
        <v>37</v>
      </c>
      <c r="L682" s="9" t="s">
        <v>38</v>
      </c>
      <c r="M682" s="9" t="n">
        <v>0.364</v>
      </c>
      <c r="N682" s="11" t="n">
        <v>865</v>
      </c>
      <c r="O682" s="9" t="n">
        <v>966</v>
      </c>
      <c r="P682" s="19" t="n">
        <f aca="false">O682/(G682*0.45)</f>
        <v>48.7878787878788</v>
      </c>
      <c r="Q682" s="9" t="n">
        <v>1</v>
      </c>
      <c r="R682" s="9" t="n">
        <v>0</v>
      </c>
      <c r="S682" s="19" t="n">
        <f aca="false">M682*N682+P682+Q682+R682</f>
        <v>364.647878787879</v>
      </c>
      <c r="T682" s="20"/>
      <c r="U682" s="20"/>
      <c r="V682" s="21" t="n">
        <v>42745</v>
      </c>
      <c r="W682" s="22" t="s">
        <v>41</v>
      </c>
      <c r="X682" s="23"/>
    </row>
    <row r="683" s="12" customFormat="true" ht="11.25" hidden="false" customHeight="false" outlineLevel="0" collapsed="false">
      <c r="A683" s="9"/>
      <c r="B683" s="9"/>
      <c r="C683" s="11"/>
      <c r="D683" s="9"/>
      <c r="E683" s="25"/>
      <c r="F683" s="11" t="s">
        <v>1041</v>
      </c>
      <c r="G683" s="18" t="n">
        <v>44</v>
      </c>
      <c r="H683" s="18" t="s">
        <v>34</v>
      </c>
      <c r="I683" s="9" t="s">
        <v>35</v>
      </c>
      <c r="J683" s="9" t="s">
        <v>36</v>
      </c>
      <c r="K683" s="9" t="s">
        <v>37</v>
      </c>
      <c r="L683" s="9" t="s">
        <v>38</v>
      </c>
      <c r="M683" s="9" t="n">
        <v>0.364</v>
      </c>
      <c r="N683" s="11" t="n">
        <v>885</v>
      </c>
      <c r="O683" s="9" t="n">
        <v>1226</v>
      </c>
      <c r="P683" s="19" t="n">
        <f aca="false">O683/(G683*0.45)</f>
        <v>61.9191919191919</v>
      </c>
      <c r="Q683" s="9" t="n">
        <v>1</v>
      </c>
      <c r="R683" s="9" t="n">
        <v>0</v>
      </c>
      <c r="S683" s="19" t="n">
        <f aca="false">M683*N683+P683+Q683+R683</f>
        <v>385.059191919192</v>
      </c>
      <c r="T683" s="20"/>
      <c r="U683" s="20"/>
      <c r="V683" s="21" t="n">
        <v>42745</v>
      </c>
      <c r="W683" s="22" t="s">
        <v>41</v>
      </c>
      <c r="X683" s="23"/>
    </row>
    <row r="684" s="12" customFormat="true" ht="11.25" hidden="false" customHeight="false" outlineLevel="0" collapsed="false">
      <c r="A684" s="9"/>
      <c r="B684" s="9"/>
      <c r="C684" s="11"/>
      <c r="D684" s="9"/>
      <c r="E684" s="25"/>
      <c r="F684" s="11" t="s">
        <v>1042</v>
      </c>
      <c r="G684" s="18" t="n">
        <v>44</v>
      </c>
      <c r="H684" s="18" t="s">
        <v>34</v>
      </c>
      <c r="I684" s="9" t="s">
        <v>35</v>
      </c>
      <c r="J684" s="9" t="s">
        <v>36</v>
      </c>
      <c r="K684" s="9" t="s">
        <v>37</v>
      </c>
      <c r="L684" s="9" t="s">
        <v>38</v>
      </c>
      <c r="M684" s="9" t="n">
        <v>0.364</v>
      </c>
      <c r="N684" s="11" t="n">
        <v>899</v>
      </c>
      <c r="O684" s="9" t="n">
        <v>1226</v>
      </c>
      <c r="P684" s="19" t="n">
        <f aca="false">O684/(G684*0.45)</f>
        <v>61.9191919191919</v>
      </c>
      <c r="Q684" s="9" t="n">
        <v>1</v>
      </c>
      <c r="R684" s="9" t="n">
        <v>0</v>
      </c>
      <c r="S684" s="19" t="n">
        <f aca="false">M684*N684+P684+Q684+R684</f>
        <v>390.155191919192</v>
      </c>
      <c r="T684" s="20"/>
      <c r="U684" s="20"/>
      <c r="V684" s="21" t="n">
        <v>42745</v>
      </c>
      <c r="W684" s="22" t="s">
        <v>41</v>
      </c>
      <c r="X684" s="23"/>
    </row>
    <row r="685" s="12" customFormat="true" ht="11.25" hidden="false" customHeight="false" outlineLevel="0" collapsed="false">
      <c r="A685" s="9"/>
      <c r="B685" s="9"/>
      <c r="C685" s="11"/>
      <c r="D685" s="9"/>
      <c r="E685" s="25"/>
      <c r="F685" s="11" t="s">
        <v>1043</v>
      </c>
      <c r="G685" s="18" t="n">
        <v>44</v>
      </c>
      <c r="H685" s="18" t="s">
        <v>34</v>
      </c>
      <c r="I685" s="9" t="s">
        <v>35</v>
      </c>
      <c r="J685" s="9" t="s">
        <v>36</v>
      </c>
      <c r="K685" s="9" t="s">
        <v>37</v>
      </c>
      <c r="L685" s="9" t="s">
        <v>38</v>
      </c>
      <c r="M685" s="9" t="n">
        <v>0.364</v>
      </c>
      <c r="N685" s="11" t="n">
        <v>961</v>
      </c>
      <c r="O685" s="9" t="n">
        <v>1226</v>
      </c>
      <c r="P685" s="19" t="n">
        <f aca="false">O685/(G685*0.45)</f>
        <v>61.9191919191919</v>
      </c>
      <c r="Q685" s="9" t="n">
        <v>1</v>
      </c>
      <c r="R685" s="9" t="n">
        <v>0</v>
      </c>
      <c r="S685" s="19" t="n">
        <f aca="false">M685*N685+P685+Q685+R685</f>
        <v>412.723191919192</v>
      </c>
      <c r="T685" s="20"/>
      <c r="U685" s="20"/>
      <c r="V685" s="21" t="n">
        <v>42745</v>
      </c>
      <c r="W685" s="22" t="s">
        <v>41</v>
      </c>
      <c r="X685" s="23"/>
    </row>
    <row r="686" s="12" customFormat="true" ht="11.25" hidden="false" customHeight="false" outlineLevel="0" collapsed="false">
      <c r="A686" s="9"/>
      <c r="B686" s="9"/>
      <c r="C686" s="11"/>
      <c r="D686" s="9"/>
      <c r="E686" s="25"/>
      <c r="F686" s="11" t="s">
        <v>1044</v>
      </c>
      <c r="G686" s="18" t="n">
        <v>44</v>
      </c>
      <c r="H686" s="18" t="s">
        <v>34</v>
      </c>
      <c r="I686" s="9" t="s">
        <v>35</v>
      </c>
      <c r="J686" s="9" t="s">
        <v>36</v>
      </c>
      <c r="K686" s="9" t="s">
        <v>37</v>
      </c>
      <c r="L686" s="9" t="s">
        <v>38</v>
      </c>
      <c r="M686" s="9" t="n">
        <v>0.364</v>
      </c>
      <c r="N686" s="11" t="n">
        <v>1103</v>
      </c>
      <c r="O686" s="9" t="n">
        <v>1321</v>
      </c>
      <c r="P686" s="19" t="n">
        <f aca="false">O686/(G686*0.45)</f>
        <v>66.7171717171717</v>
      </c>
      <c r="Q686" s="9" t="n">
        <v>1</v>
      </c>
      <c r="R686" s="9" t="n">
        <v>0</v>
      </c>
      <c r="S686" s="19" t="n">
        <f aca="false">M686*N686+P686+Q686+R686</f>
        <v>469.209171717172</v>
      </c>
      <c r="T686" s="20"/>
      <c r="U686" s="20"/>
      <c r="V686" s="21" t="n">
        <v>42745</v>
      </c>
      <c r="W686" s="22" t="s">
        <v>41</v>
      </c>
      <c r="X686" s="23"/>
    </row>
    <row r="687" s="12" customFormat="true" ht="11.25" hidden="false" customHeight="false" outlineLevel="0" collapsed="false">
      <c r="A687" s="9"/>
      <c r="B687" s="14" t="str">
        <f aca="false">B680</f>
        <v>K296</v>
      </c>
      <c r="C687" s="11" t="str">
        <f aca="false">C680</f>
        <v>广州市穗美怡汽车运输有限公司</v>
      </c>
      <c r="D687" s="9" t="str">
        <f aca="false">D680</f>
        <v>广州-古田</v>
      </c>
      <c r="E687" s="25" t="n">
        <f aca="false">E680</f>
        <v>0.541666666666667</v>
      </c>
      <c r="F687" s="9" t="s">
        <v>1045</v>
      </c>
      <c r="G687" s="18" t="n">
        <v>44</v>
      </c>
      <c r="H687" s="18" t="s">
        <v>34</v>
      </c>
      <c r="I687" s="9" t="s">
        <v>35</v>
      </c>
      <c r="J687" s="9" t="s">
        <v>36</v>
      </c>
      <c r="K687" s="9" t="s">
        <v>37</v>
      </c>
      <c r="L687" s="9" t="s">
        <v>38</v>
      </c>
      <c r="M687" s="9" t="n">
        <v>0.364</v>
      </c>
      <c r="N687" s="9" t="n">
        <v>1167</v>
      </c>
      <c r="O687" s="9" t="n">
        <v>1376</v>
      </c>
      <c r="P687" s="19" t="n">
        <f aca="false">O687/(G687*0.45)</f>
        <v>69.4949494949495</v>
      </c>
      <c r="Q687" s="9" t="n">
        <v>1</v>
      </c>
      <c r="R687" s="9" t="n">
        <v>0</v>
      </c>
      <c r="S687" s="19" t="n">
        <f aca="false">M687*N687+P687+Q687+R687</f>
        <v>495.28294949495</v>
      </c>
      <c r="T687" s="20"/>
      <c r="U687" s="20"/>
      <c r="V687" s="21" t="n">
        <v>42745</v>
      </c>
      <c r="W687" s="22" t="s">
        <v>41</v>
      </c>
      <c r="X687" s="23"/>
    </row>
    <row r="688" s="12" customFormat="true" ht="11.25" hidden="false" customHeight="true" outlineLevel="0" collapsed="false">
      <c r="A688" s="9" t="n">
        <v>227</v>
      </c>
      <c r="B688" s="14" t="s">
        <v>1047</v>
      </c>
      <c r="C688" s="11" t="s">
        <v>1048</v>
      </c>
      <c r="D688" s="9" t="s">
        <v>1049</v>
      </c>
      <c r="E688" s="25" t="n">
        <v>0.75</v>
      </c>
      <c r="F688" s="11" t="s">
        <v>1050</v>
      </c>
      <c r="G688" s="9" t="n">
        <v>38</v>
      </c>
      <c r="H688" s="18" t="s">
        <v>34</v>
      </c>
      <c r="I688" s="9" t="s">
        <v>35</v>
      </c>
      <c r="J688" s="9" t="s">
        <v>36</v>
      </c>
      <c r="K688" s="9" t="s">
        <v>50</v>
      </c>
      <c r="L688" s="9" t="s">
        <v>126</v>
      </c>
      <c r="M688" s="9" t="n">
        <v>0.221</v>
      </c>
      <c r="N688" s="9" t="n">
        <v>291</v>
      </c>
      <c r="O688" s="9" t="n">
        <v>260</v>
      </c>
      <c r="P688" s="19" t="n">
        <f aca="false">O688/(G688*0.45)</f>
        <v>15.2046783625731</v>
      </c>
      <c r="Q688" s="9" t="n">
        <v>1</v>
      </c>
      <c r="R688" s="9" t="n">
        <v>0</v>
      </c>
      <c r="S688" s="19" t="n">
        <f aca="false">M688*N688+P688+Q688+R688</f>
        <v>80.5156783625731</v>
      </c>
      <c r="T688" s="20"/>
      <c r="U688" s="20"/>
      <c r="V688" s="21" t="n">
        <v>42745</v>
      </c>
      <c r="W688" s="22" t="s">
        <v>41</v>
      </c>
      <c r="X688" s="23"/>
    </row>
    <row r="689" s="12" customFormat="true" ht="11.25" hidden="false" customHeight="false" outlineLevel="0" collapsed="false">
      <c r="A689" s="9"/>
      <c r="B689" s="9"/>
      <c r="C689" s="11" t="str">
        <f aca="false">C688</f>
        <v>广西通泰汽车运输(集团)有限公司桂平汽车总站</v>
      </c>
      <c r="D689" s="9" t="str">
        <f aca="false">D688</f>
        <v>广州-桂平</v>
      </c>
      <c r="E689" s="25" t="n">
        <f aca="false">E688</f>
        <v>0.75</v>
      </c>
      <c r="F689" s="11" t="s">
        <v>1051</v>
      </c>
      <c r="G689" s="9" t="n">
        <v>38</v>
      </c>
      <c r="H689" s="18" t="s">
        <v>34</v>
      </c>
      <c r="I689" s="9" t="s">
        <v>35</v>
      </c>
      <c r="J689" s="9" t="s">
        <v>36</v>
      </c>
      <c r="K689" s="9" t="s">
        <v>50</v>
      </c>
      <c r="L689" s="9" t="s">
        <v>126</v>
      </c>
      <c r="M689" s="9" t="n">
        <v>0.221</v>
      </c>
      <c r="N689" s="9" t="n">
        <v>346</v>
      </c>
      <c r="O689" s="9" t="n">
        <v>282</v>
      </c>
      <c r="P689" s="19" t="n">
        <f aca="false">O689/(G689*0.45)</f>
        <v>16.4912280701754</v>
      </c>
      <c r="Q689" s="9" t="n">
        <v>1</v>
      </c>
      <c r="R689" s="9" t="n">
        <v>0</v>
      </c>
      <c r="S689" s="19" t="n">
        <f aca="false">M689*N689+P689+Q689+R689</f>
        <v>93.9572280701754</v>
      </c>
      <c r="T689" s="20"/>
      <c r="U689" s="20"/>
      <c r="V689" s="21" t="n">
        <v>42745</v>
      </c>
      <c r="W689" s="22" t="s">
        <v>41</v>
      </c>
      <c r="X689" s="23"/>
    </row>
    <row r="690" s="12" customFormat="true" ht="11.25" hidden="false" customHeight="false" outlineLevel="0" collapsed="false">
      <c r="A690" s="9"/>
      <c r="B690" s="9"/>
      <c r="C690" s="11" t="str">
        <f aca="false">C689</f>
        <v>广西通泰汽车运输(集团)有限公司桂平汽车总站</v>
      </c>
      <c r="D690" s="9" t="str">
        <f aca="false">D689</f>
        <v>广州-桂平</v>
      </c>
      <c r="E690" s="25" t="n">
        <f aca="false">E689</f>
        <v>0.75</v>
      </c>
      <c r="F690" s="11" t="s">
        <v>1052</v>
      </c>
      <c r="G690" s="9" t="n">
        <v>38</v>
      </c>
      <c r="H690" s="18" t="s">
        <v>34</v>
      </c>
      <c r="I690" s="9" t="s">
        <v>35</v>
      </c>
      <c r="J690" s="9" t="s">
        <v>36</v>
      </c>
      <c r="K690" s="9" t="s">
        <v>50</v>
      </c>
      <c r="L690" s="9" t="s">
        <v>126</v>
      </c>
      <c r="M690" s="9" t="n">
        <v>0.221</v>
      </c>
      <c r="N690" s="9" t="n">
        <v>413</v>
      </c>
      <c r="O690" s="9" t="n">
        <v>304</v>
      </c>
      <c r="P690" s="19" t="n">
        <f aca="false">O690/(G690*0.45)</f>
        <v>17.7777777777778</v>
      </c>
      <c r="Q690" s="9" t="n">
        <v>1</v>
      </c>
      <c r="R690" s="9" t="n">
        <v>0</v>
      </c>
      <c r="S690" s="19" t="n">
        <f aca="false">M690*N690+P690+Q690+R690</f>
        <v>110.050777777778</v>
      </c>
      <c r="T690" s="20"/>
      <c r="U690" s="20"/>
      <c r="V690" s="21" t="n">
        <v>42745</v>
      </c>
      <c r="W690" s="22" t="s">
        <v>41</v>
      </c>
      <c r="X690" s="23"/>
    </row>
    <row r="691" s="12" customFormat="true" ht="11.25" hidden="false" customHeight="false" outlineLevel="0" collapsed="false">
      <c r="A691" s="9"/>
      <c r="B691" s="9"/>
      <c r="C691" s="11" t="str">
        <f aca="false">C690</f>
        <v>广西通泰汽车运输(集团)有限公司桂平汽车总站</v>
      </c>
      <c r="D691" s="9" t="str">
        <f aca="false">D690</f>
        <v>广州-桂平</v>
      </c>
      <c r="E691" s="25" t="n">
        <f aca="false">E690</f>
        <v>0.75</v>
      </c>
      <c r="F691" s="9" t="s">
        <v>1053</v>
      </c>
      <c r="G691" s="9" t="n">
        <v>38</v>
      </c>
      <c r="H691" s="18" t="s">
        <v>34</v>
      </c>
      <c r="I691" s="9" t="s">
        <v>35</v>
      </c>
      <c r="J691" s="9" t="s">
        <v>36</v>
      </c>
      <c r="K691" s="9" t="s">
        <v>50</v>
      </c>
      <c r="L691" s="9" t="s">
        <v>126</v>
      </c>
      <c r="M691" s="9" t="n">
        <v>0.221</v>
      </c>
      <c r="N691" s="9" t="n">
        <v>476</v>
      </c>
      <c r="O691" s="9" t="n">
        <v>326</v>
      </c>
      <c r="P691" s="19" t="n">
        <f aca="false">O691/(G691*0.45)</f>
        <v>19.0643274853801</v>
      </c>
      <c r="Q691" s="9" t="n">
        <v>1</v>
      </c>
      <c r="R691" s="9" t="n">
        <v>0</v>
      </c>
      <c r="S691" s="19" t="n">
        <f aca="false">M691*N691+P691+Q691+R691</f>
        <v>125.26032748538</v>
      </c>
      <c r="T691" s="20"/>
      <c r="U691" s="20"/>
      <c r="V691" s="21" t="n">
        <v>42745</v>
      </c>
      <c r="W691" s="22" t="s">
        <v>41</v>
      </c>
      <c r="X691" s="23"/>
    </row>
    <row r="692" s="12" customFormat="true" ht="11.25" hidden="false" customHeight="true" outlineLevel="0" collapsed="false">
      <c r="A692" s="9" t="n">
        <v>228</v>
      </c>
      <c r="B692" s="14" t="s">
        <v>1054</v>
      </c>
      <c r="C692" s="11" t="s">
        <v>1048</v>
      </c>
      <c r="D692" s="9" t="s">
        <v>1049</v>
      </c>
      <c r="E692" s="16" t="n">
        <v>0.333333333333333</v>
      </c>
      <c r="F692" s="11" t="s">
        <v>1050</v>
      </c>
      <c r="G692" s="9" t="n">
        <v>49</v>
      </c>
      <c r="H692" s="18" t="s">
        <v>34</v>
      </c>
      <c r="I692" s="9" t="s">
        <v>35</v>
      </c>
      <c r="J692" s="9" t="s">
        <v>36</v>
      </c>
      <c r="K692" s="9" t="s">
        <v>37</v>
      </c>
      <c r="L692" s="9" t="s">
        <v>38</v>
      </c>
      <c r="M692" s="9" t="n">
        <v>0.364</v>
      </c>
      <c r="N692" s="9" t="n">
        <v>291</v>
      </c>
      <c r="O692" s="9" t="n">
        <v>260</v>
      </c>
      <c r="P692" s="19" t="n">
        <f aca="false">O692/(G692*0.45)</f>
        <v>11.7913832199546</v>
      </c>
      <c r="Q692" s="9" t="n">
        <v>1</v>
      </c>
      <c r="R692" s="9" t="n">
        <v>0</v>
      </c>
      <c r="S692" s="19" t="n">
        <f aca="false">M692*N692+P692+Q692+R692</f>
        <v>118.715383219955</v>
      </c>
      <c r="T692" s="20"/>
      <c r="U692" s="20"/>
      <c r="V692" s="21" t="n">
        <v>42745</v>
      </c>
      <c r="W692" s="22" t="s">
        <v>41</v>
      </c>
      <c r="X692" s="23"/>
    </row>
    <row r="693" s="12" customFormat="true" ht="11.25" hidden="false" customHeight="false" outlineLevel="0" collapsed="false">
      <c r="A693" s="9"/>
      <c r="B693" s="9"/>
      <c r="C693" s="11"/>
      <c r="D693" s="9"/>
      <c r="E693" s="16"/>
      <c r="F693" s="11" t="s">
        <v>1051</v>
      </c>
      <c r="G693" s="9" t="n">
        <v>49</v>
      </c>
      <c r="H693" s="18" t="s">
        <v>34</v>
      </c>
      <c r="I693" s="9" t="s">
        <v>35</v>
      </c>
      <c r="J693" s="9" t="s">
        <v>36</v>
      </c>
      <c r="K693" s="9" t="s">
        <v>37</v>
      </c>
      <c r="L693" s="9" t="s">
        <v>38</v>
      </c>
      <c r="M693" s="9" t="n">
        <v>0.364</v>
      </c>
      <c r="N693" s="9" t="n">
        <v>346</v>
      </c>
      <c r="O693" s="9" t="n">
        <v>282</v>
      </c>
      <c r="P693" s="19" t="n">
        <f aca="false">O693/(G693*0.45)</f>
        <v>12.7891156462585</v>
      </c>
      <c r="Q693" s="9" t="n">
        <v>1</v>
      </c>
      <c r="R693" s="9" t="n">
        <v>0</v>
      </c>
      <c r="S693" s="19" t="n">
        <f aca="false">M693*N693+P693+Q693+R693</f>
        <v>139.733115646259</v>
      </c>
      <c r="T693" s="20"/>
      <c r="U693" s="20"/>
      <c r="V693" s="21" t="n">
        <v>42745</v>
      </c>
      <c r="W693" s="22" t="s">
        <v>41</v>
      </c>
      <c r="X693" s="23"/>
    </row>
    <row r="694" s="12" customFormat="true" ht="11.25" hidden="false" customHeight="false" outlineLevel="0" collapsed="false">
      <c r="A694" s="9"/>
      <c r="B694" s="9"/>
      <c r="C694" s="11"/>
      <c r="D694" s="9"/>
      <c r="E694" s="16"/>
      <c r="F694" s="11" t="s">
        <v>1052</v>
      </c>
      <c r="G694" s="9" t="n">
        <v>47</v>
      </c>
      <c r="H694" s="18" t="s">
        <v>34</v>
      </c>
      <c r="I694" s="9" t="s">
        <v>35</v>
      </c>
      <c r="J694" s="9" t="s">
        <v>36</v>
      </c>
      <c r="K694" s="9" t="s">
        <v>37</v>
      </c>
      <c r="L694" s="9" t="s">
        <v>38</v>
      </c>
      <c r="M694" s="9" t="n">
        <v>0.364</v>
      </c>
      <c r="N694" s="9" t="n">
        <v>413</v>
      </c>
      <c r="O694" s="9" t="n">
        <v>304</v>
      </c>
      <c r="P694" s="19" t="n">
        <f aca="false">O694/(G694*0.45)</f>
        <v>14.3735224586288</v>
      </c>
      <c r="Q694" s="9" t="n">
        <v>1</v>
      </c>
      <c r="R694" s="9" t="n">
        <v>0</v>
      </c>
      <c r="S694" s="19" t="n">
        <f aca="false">M694*N694+P694+Q694+R694</f>
        <v>165.705522458629</v>
      </c>
      <c r="T694" s="20"/>
      <c r="U694" s="20"/>
      <c r="V694" s="21" t="n">
        <v>42745</v>
      </c>
      <c r="W694" s="22" t="s">
        <v>41</v>
      </c>
      <c r="X694" s="23"/>
    </row>
    <row r="695" s="12" customFormat="true" ht="11.25" hidden="false" customHeight="false" outlineLevel="0" collapsed="false">
      <c r="A695" s="9"/>
      <c r="B695" s="9"/>
      <c r="C695" s="11"/>
      <c r="D695" s="9"/>
      <c r="E695" s="16"/>
      <c r="F695" s="9" t="s">
        <v>1053</v>
      </c>
      <c r="G695" s="9" t="n">
        <v>47</v>
      </c>
      <c r="H695" s="18" t="s">
        <v>34</v>
      </c>
      <c r="I695" s="9" t="s">
        <v>35</v>
      </c>
      <c r="J695" s="9" t="s">
        <v>36</v>
      </c>
      <c r="K695" s="9" t="s">
        <v>37</v>
      </c>
      <c r="L695" s="9" t="s">
        <v>38</v>
      </c>
      <c r="M695" s="9" t="n">
        <v>0.364</v>
      </c>
      <c r="N695" s="9" t="n">
        <v>476</v>
      </c>
      <c r="O695" s="9" t="n">
        <v>326</v>
      </c>
      <c r="P695" s="19" t="n">
        <f aca="false">O695/(G695*0.45)</f>
        <v>15.4137115839243</v>
      </c>
      <c r="Q695" s="9" t="n">
        <v>1</v>
      </c>
      <c r="R695" s="9" t="n">
        <v>0</v>
      </c>
      <c r="S695" s="19" t="n">
        <f aca="false">M695*N695+P695+Q695+R695</f>
        <v>189.677711583924</v>
      </c>
      <c r="T695" s="20"/>
      <c r="U695" s="20"/>
      <c r="V695" s="21" t="n">
        <v>42745</v>
      </c>
      <c r="W695" s="22" t="s">
        <v>41</v>
      </c>
      <c r="X695" s="23"/>
    </row>
    <row r="696" s="12" customFormat="true" ht="11.25" hidden="false" customHeight="true" outlineLevel="0" collapsed="false">
      <c r="A696" s="9" t="n">
        <v>229</v>
      </c>
      <c r="B696" s="14" t="s">
        <v>1055</v>
      </c>
      <c r="C696" s="11" t="s">
        <v>139</v>
      </c>
      <c r="D696" s="9" t="s">
        <v>1056</v>
      </c>
      <c r="E696" s="25" t="s">
        <v>1057</v>
      </c>
      <c r="F696" s="11" t="s">
        <v>1058</v>
      </c>
      <c r="G696" s="18" t="n">
        <v>39</v>
      </c>
      <c r="H696" s="18" t="s">
        <v>34</v>
      </c>
      <c r="I696" s="9" t="s">
        <v>35</v>
      </c>
      <c r="J696" s="9" t="s">
        <v>36</v>
      </c>
      <c r="K696" s="9" t="s">
        <v>37</v>
      </c>
      <c r="L696" s="9" t="s">
        <v>38</v>
      </c>
      <c r="M696" s="9" t="n">
        <v>0.364</v>
      </c>
      <c r="N696" s="9" t="n">
        <v>294</v>
      </c>
      <c r="O696" s="9" t="n">
        <v>360</v>
      </c>
      <c r="P696" s="19" t="n">
        <f aca="false">O696/(G696*0.45)</f>
        <v>20.5128205128205</v>
      </c>
      <c r="Q696" s="9" t="n">
        <v>1</v>
      </c>
      <c r="R696" s="9" t="n">
        <v>0</v>
      </c>
      <c r="S696" s="19" t="n">
        <f aca="false">M696*N696+P696+Q696+R696</f>
        <v>128.528820512821</v>
      </c>
      <c r="T696" s="20"/>
      <c r="U696" s="20"/>
      <c r="V696" s="21" t="n">
        <v>42745</v>
      </c>
      <c r="W696" s="22" t="s">
        <v>41</v>
      </c>
      <c r="X696" s="23"/>
    </row>
    <row r="697" s="12" customFormat="true" ht="11.25" hidden="false" customHeight="false" outlineLevel="0" collapsed="false">
      <c r="A697" s="9"/>
      <c r="B697" s="9"/>
      <c r="C697" s="11"/>
      <c r="D697" s="9"/>
      <c r="E697" s="25"/>
      <c r="F697" s="11" t="s">
        <v>1059</v>
      </c>
      <c r="G697" s="18" t="n">
        <v>39</v>
      </c>
      <c r="H697" s="18" t="s">
        <v>34</v>
      </c>
      <c r="I697" s="9" t="s">
        <v>35</v>
      </c>
      <c r="J697" s="9" t="s">
        <v>36</v>
      </c>
      <c r="K697" s="9" t="s">
        <v>37</v>
      </c>
      <c r="L697" s="9" t="s">
        <v>38</v>
      </c>
      <c r="M697" s="9" t="n">
        <v>0.364</v>
      </c>
      <c r="N697" s="9" t="n">
        <v>365</v>
      </c>
      <c r="O697" s="9" t="n">
        <v>360</v>
      </c>
      <c r="P697" s="19" t="n">
        <f aca="false">O697/(G697*0.45)</f>
        <v>20.5128205128205</v>
      </c>
      <c r="Q697" s="9" t="n">
        <v>1</v>
      </c>
      <c r="R697" s="9" t="n">
        <v>0</v>
      </c>
      <c r="S697" s="19" t="n">
        <f aca="false">M697*N697+P697+Q697+R697</f>
        <v>154.372820512821</v>
      </c>
      <c r="T697" s="20"/>
      <c r="U697" s="20"/>
      <c r="V697" s="21" t="n">
        <v>42745</v>
      </c>
      <c r="W697" s="22" t="s">
        <v>41</v>
      </c>
      <c r="X697" s="23"/>
    </row>
    <row r="698" s="12" customFormat="true" ht="11.25" hidden="false" customHeight="false" outlineLevel="0" collapsed="false">
      <c r="A698" s="9"/>
      <c r="B698" s="14" t="str">
        <f aca="false">B696</f>
        <v>K310-K311</v>
      </c>
      <c r="C698" s="11" t="str">
        <f aca="false">C696</f>
        <v>广东运通客运有限公司</v>
      </c>
      <c r="D698" s="9" t="str">
        <f aca="false">D696</f>
        <v>广州-桂林</v>
      </c>
      <c r="E698" s="25" t="str">
        <f aca="false">E696</f>
        <v>10:00-20:30</v>
      </c>
      <c r="F698" s="11" t="s">
        <v>1060</v>
      </c>
      <c r="G698" s="18" t="n">
        <v>39</v>
      </c>
      <c r="H698" s="18" t="s">
        <v>34</v>
      </c>
      <c r="I698" s="9" t="s">
        <v>35</v>
      </c>
      <c r="J698" s="9" t="s">
        <v>36</v>
      </c>
      <c r="K698" s="9" t="s">
        <v>37</v>
      </c>
      <c r="L698" s="9" t="s">
        <v>38</v>
      </c>
      <c r="M698" s="9" t="n">
        <v>0.364</v>
      </c>
      <c r="N698" s="9" t="n">
        <v>488</v>
      </c>
      <c r="O698" s="9" t="n">
        <v>587</v>
      </c>
      <c r="P698" s="19" t="n">
        <f aca="false">O698/(G698*0.45)</f>
        <v>33.4472934472935</v>
      </c>
      <c r="Q698" s="9" t="n">
        <v>1</v>
      </c>
      <c r="R698" s="9" t="n">
        <v>0</v>
      </c>
      <c r="S698" s="19" t="n">
        <f aca="false">M698*N698+P698+Q698+R698</f>
        <v>212.079293447293</v>
      </c>
      <c r="T698" s="20"/>
      <c r="U698" s="20"/>
      <c r="V698" s="21" t="n">
        <v>42745</v>
      </c>
      <c r="W698" s="22" t="s">
        <v>41</v>
      </c>
      <c r="X698" s="23"/>
    </row>
    <row r="699" s="12" customFormat="true" ht="11.25" hidden="false" customHeight="false" outlineLevel="0" collapsed="false">
      <c r="A699" s="9"/>
      <c r="B699" s="14" t="str">
        <f aca="false">B698</f>
        <v>K310-K311</v>
      </c>
      <c r="C699" s="11" t="str">
        <f aca="false">C698</f>
        <v>广东运通客运有限公司</v>
      </c>
      <c r="D699" s="9" t="str">
        <f aca="false">D698</f>
        <v>广州-桂林</v>
      </c>
      <c r="E699" s="25" t="str">
        <f aca="false">E698</f>
        <v>10:00-20:30</v>
      </c>
      <c r="F699" s="11" t="s">
        <v>1061</v>
      </c>
      <c r="G699" s="18" t="n">
        <v>39</v>
      </c>
      <c r="H699" s="18" t="s">
        <v>34</v>
      </c>
      <c r="I699" s="9" t="s">
        <v>35</v>
      </c>
      <c r="J699" s="9" t="s">
        <v>36</v>
      </c>
      <c r="K699" s="9" t="s">
        <v>37</v>
      </c>
      <c r="L699" s="9" t="s">
        <v>38</v>
      </c>
      <c r="M699" s="9" t="n">
        <v>0.364</v>
      </c>
      <c r="N699" s="9" t="n">
        <v>529</v>
      </c>
      <c r="O699" s="9" t="n">
        <v>587</v>
      </c>
      <c r="P699" s="19" t="n">
        <f aca="false">O699/(G699*0.45)</f>
        <v>33.4472934472935</v>
      </c>
      <c r="Q699" s="9" t="n">
        <v>1</v>
      </c>
      <c r="R699" s="9" t="n">
        <v>0</v>
      </c>
      <c r="S699" s="19" t="n">
        <f aca="false">M699*N699+P699+Q699+R699</f>
        <v>227.003293447293</v>
      </c>
      <c r="T699" s="20"/>
      <c r="U699" s="20"/>
      <c r="V699" s="21" t="n">
        <v>42745</v>
      </c>
      <c r="W699" s="22" t="s">
        <v>41</v>
      </c>
      <c r="X699" s="23"/>
    </row>
    <row r="700" s="12" customFormat="true" ht="11.25" hidden="false" customHeight="false" outlineLevel="0" collapsed="false">
      <c r="A700" s="9"/>
      <c r="B700" s="14" t="str">
        <f aca="false">B699</f>
        <v>K310-K311</v>
      </c>
      <c r="C700" s="11" t="str">
        <f aca="false">C699</f>
        <v>广东运通客运有限公司</v>
      </c>
      <c r="D700" s="9" t="str">
        <f aca="false">D699</f>
        <v>广州-桂林</v>
      </c>
      <c r="E700" s="25" t="str">
        <f aca="false">E699</f>
        <v>10:00-20:30</v>
      </c>
      <c r="F700" s="9" t="s">
        <v>1062</v>
      </c>
      <c r="G700" s="18" t="n">
        <v>39</v>
      </c>
      <c r="H700" s="18" t="s">
        <v>34</v>
      </c>
      <c r="I700" s="9" t="s">
        <v>35</v>
      </c>
      <c r="J700" s="9" t="s">
        <v>36</v>
      </c>
      <c r="K700" s="9" t="s">
        <v>37</v>
      </c>
      <c r="L700" s="9" t="s">
        <v>38</v>
      </c>
      <c r="M700" s="9" t="n">
        <v>0.364</v>
      </c>
      <c r="N700" s="9" t="n">
        <v>590</v>
      </c>
      <c r="O700" s="9" t="n">
        <v>587</v>
      </c>
      <c r="P700" s="19" t="n">
        <f aca="false">O700/(G700*0.45)</f>
        <v>33.4472934472935</v>
      </c>
      <c r="Q700" s="9" t="n">
        <v>1</v>
      </c>
      <c r="R700" s="9" t="n">
        <v>0</v>
      </c>
      <c r="S700" s="19" t="n">
        <f aca="false">M700*N700+P700+Q700+R700</f>
        <v>249.207293447293</v>
      </c>
      <c r="T700" s="20"/>
      <c r="U700" s="20"/>
      <c r="V700" s="21" t="n">
        <v>42745</v>
      </c>
      <c r="W700" s="22" t="s">
        <v>41</v>
      </c>
      <c r="X700" s="23"/>
    </row>
    <row r="701" s="12" customFormat="true" ht="11.25" hidden="false" customHeight="true" outlineLevel="0" collapsed="false">
      <c r="A701" s="9" t="n">
        <v>230</v>
      </c>
      <c r="B701" s="14" t="s">
        <v>1055</v>
      </c>
      <c r="C701" s="11" t="s">
        <v>139</v>
      </c>
      <c r="D701" s="9" t="s">
        <v>1056</v>
      </c>
      <c r="E701" s="25" t="s">
        <v>1057</v>
      </c>
      <c r="F701" s="11" t="s">
        <v>1058</v>
      </c>
      <c r="G701" s="18" t="n">
        <v>47</v>
      </c>
      <c r="H701" s="18" t="s">
        <v>34</v>
      </c>
      <c r="I701" s="9" t="s">
        <v>35</v>
      </c>
      <c r="J701" s="9" t="s">
        <v>36</v>
      </c>
      <c r="K701" s="9" t="s">
        <v>50</v>
      </c>
      <c r="L701" s="9" t="s">
        <v>38</v>
      </c>
      <c r="M701" s="9" t="n">
        <v>0.364</v>
      </c>
      <c r="N701" s="9" t="n">
        <v>294</v>
      </c>
      <c r="O701" s="9" t="n">
        <v>360</v>
      </c>
      <c r="P701" s="19" t="n">
        <f aca="false">O701/(G701*0.45)</f>
        <v>17.0212765957447</v>
      </c>
      <c r="Q701" s="9" t="n">
        <v>1</v>
      </c>
      <c r="R701" s="9" t="n">
        <v>0</v>
      </c>
      <c r="S701" s="19" t="n">
        <f aca="false">M701*N701+P701+Q701+R701</f>
        <v>125.037276595745</v>
      </c>
      <c r="T701" s="20"/>
      <c r="U701" s="20"/>
      <c r="V701" s="21" t="n">
        <v>42745</v>
      </c>
      <c r="W701" s="22" t="s">
        <v>41</v>
      </c>
      <c r="X701" s="23"/>
    </row>
    <row r="702" s="12" customFormat="true" ht="11.25" hidden="false" customHeight="false" outlineLevel="0" collapsed="false">
      <c r="A702" s="9"/>
      <c r="B702" s="9"/>
      <c r="C702" s="11"/>
      <c r="D702" s="9"/>
      <c r="E702" s="25"/>
      <c r="F702" s="11" t="s">
        <v>1059</v>
      </c>
      <c r="G702" s="18" t="n">
        <v>47</v>
      </c>
      <c r="H702" s="18" t="s">
        <v>34</v>
      </c>
      <c r="I702" s="9" t="s">
        <v>35</v>
      </c>
      <c r="J702" s="9" t="s">
        <v>36</v>
      </c>
      <c r="K702" s="9" t="s">
        <v>50</v>
      </c>
      <c r="L702" s="9" t="s">
        <v>38</v>
      </c>
      <c r="M702" s="9" t="n">
        <v>0.364</v>
      </c>
      <c r="N702" s="9" t="n">
        <v>365</v>
      </c>
      <c r="O702" s="9" t="n">
        <v>360</v>
      </c>
      <c r="P702" s="19" t="n">
        <f aca="false">O702/(G702*0.45)</f>
        <v>17.0212765957447</v>
      </c>
      <c r="Q702" s="9" t="n">
        <v>1</v>
      </c>
      <c r="R702" s="9" t="n">
        <v>0</v>
      </c>
      <c r="S702" s="19" t="n">
        <f aca="false">M702*N702+P702+Q702+R702</f>
        <v>150.881276595745</v>
      </c>
      <c r="T702" s="20"/>
      <c r="U702" s="20"/>
      <c r="V702" s="21" t="n">
        <v>42745</v>
      </c>
      <c r="W702" s="22" t="s">
        <v>41</v>
      </c>
      <c r="X702" s="23"/>
    </row>
    <row r="703" s="12" customFormat="true" ht="11.25" hidden="false" customHeight="false" outlineLevel="0" collapsed="false">
      <c r="A703" s="9"/>
      <c r="B703" s="14" t="str">
        <f aca="false">B701</f>
        <v>K310-K311</v>
      </c>
      <c r="C703" s="11" t="str">
        <f aca="false">C701</f>
        <v>广东运通客运有限公司</v>
      </c>
      <c r="D703" s="9" t="str">
        <f aca="false">D701</f>
        <v>广州-桂林</v>
      </c>
      <c r="E703" s="25" t="str">
        <f aca="false">E701</f>
        <v>10:00-20:30</v>
      </c>
      <c r="F703" s="11" t="s">
        <v>1060</v>
      </c>
      <c r="G703" s="18" t="n">
        <v>47</v>
      </c>
      <c r="H703" s="18" t="s">
        <v>34</v>
      </c>
      <c r="I703" s="9" t="s">
        <v>35</v>
      </c>
      <c r="J703" s="9" t="s">
        <v>36</v>
      </c>
      <c r="K703" s="9" t="s">
        <v>50</v>
      </c>
      <c r="L703" s="9" t="s">
        <v>38</v>
      </c>
      <c r="M703" s="9" t="n">
        <v>0.364</v>
      </c>
      <c r="N703" s="9" t="n">
        <v>488</v>
      </c>
      <c r="O703" s="9" t="n">
        <v>587</v>
      </c>
      <c r="P703" s="19" t="n">
        <f aca="false">O703/(G703*0.45)</f>
        <v>27.7541371158392</v>
      </c>
      <c r="Q703" s="9" t="n">
        <v>1</v>
      </c>
      <c r="R703" s="9" t="n">
        <v>0</v>
      </c>
      <c r="S703" s="19" t="n">
        <f aca="false">M703*N703+P703+Q703+R703</f>
        <v>206.386137115839</v>
      </c>
      <c r="T703" s="20"/>
      <c r="U703" s="20"/>
      <c r="V703" s="21" t="n">
        <v>42745</v>
      </c>
      <c r="W703" s="22" t="s">
        <v>41</v>
      </c>
      <c r="X703" s="23"/>
    </row>
    <row r="704" s="12" customFormat="true" ht="11.25" hidden="false" customHeight="false" outlineLevel="0" collapsed="false">
      <c r="A704" s="9"/>
      <c r="B704" s="14" t="str">
        <f aca="false">B703</f>
        <v>K310-K311</v>
      </c>
      <c r="C704" s="11" t="str">
        <f aca="false">C703</f>
        <v>广东运通客运有限公司</v>
      </c>
      <c r="D704" s="9" t="str">
        <f aca="false">D703</f>
        <v>广州-桂林</v>
      </c>
      <c r="E704" s="25" t="str">
        <f aca="false">E703</f>
        <v>10:00-20:30</v>
      </c>
      <c r="F704" s="11" t="s">
        <v>1061</v>
      </c>
      <c r="G704" s="18" t="n">
        <v>47</v>
      </c>
      <c r="H704" s="18" t="s">
        <v>34</v>
      </c>
      <c r="I704" s="9" t="s">
        <v>35</v>
      </c>
      <c r="J704" s="9" t="s">
        <v>36</v>
      </c>
      <c r="K704" s="9" t="s">
        <v>50</v>
      </c>
      <c r="L704" s="9" t="s">
        <v>38</v>
      </c>
      <c r="M704" s="9" t="n">
        <v>0.364</v>
      </c>
      <c r="N704" s="9" t="n">
        <v>529</v>
      </c>
      <c r="O704" s="9" t="n">
        <v>587</v>
      </c>
      <c r="P704" s="19" t="n">
        <f aca="false">O704/(G704*0.45)</f>
        <v>27.7541371158392</v>
      </c>
      <c r="Q704" s="9" t="n">
        <v>1</v>
      </c>
      <c r="R704" s="9" t="n">
        <v>0</v>
      </c>
      <c r="S704" s="19" t="n">
        <f aca="false">M704*N704+P704+Q704+R704</f>
        <v>221.310137115839</v>
      </c>
      <c r="T704" s="20"/>
      <c r="U704" s="20"/>
      <c r="V704" s="21" t="n">
        <v>42745</v>
      </c>
      <c r="W704" s="22" t="s">
        <v>41</v>
      </c>
      <c r="X704" s="23"/>
    </row>
    <row r="705" s="12" customFormat="true" ht="11.25" hidden="false" customHeight="false" outlineLevel="0" collapsed="false">
      <c r="A705" s="9"/>
      <c r="B705" s="14" t="str">
        <f aca="false">B704</f>
        <v>K310-K311</v>
      </c>
      <c r="C705" s="11" t="str">
        <f aca="false">C704</f>
        <v>广东运通客运有限公司</v>
      </c>
      <c r="D705" s="9" t="str">
        <f aca="false">D704</f>
        <v>广州-桂林</v>
      </c>
      <c r="E705" s="25" t="str">
        <f aca="false">E704</f>
        <v>10:00-20:30</v>
      </c>
      <c r="F705" s="9" t="s">
        <v>1062</v>
      </c>
      <c r="G705" s="18" t="n">
        <v>47</v>
      </c>
      <c r="H705" s="18" t="s">
        <v>34</v>
      </c>
      <c r="I705" s="9" t="s">
        <v>35</v>
      </c>
      <c r="J705" s="9" t="s">
        <v>36</v>
      </c>
      <c r="K705" s="9" t="s">
        <v>50</v>
      </c>
      <c r="L705" s="9" t="s">
        <v>38</v>
      </c>
      <c r="M705" s="9" t="n">
        <v>0.364</v>
      </c>
      <c r="N705" s="9" t="n">
        <v>590</v>
      </c>
      <c r="O705" s="9" t="n">
        <v>587</v>
      </c>
      <c r="P705" s="19" t="n">
        <f aca="false">O705/(G705*0.45)</f>
        <v>27.7541371158392</v>
      </c>
      <c r="Q705" s="9" t="n">
        <v>1</v>
      </c>
      <c r="R705" s="9" t="n">
        <v>0</v>
      </c>
      <c r="S705" s="19" t="n">
        <f aca="false">M705*N705+P705+Q705+R705</f>
        <v>243.514137115839</v>
      </c>
      <c r="T705" s="20"/>
      <c r="U705" s="20"/>
      <c r="V705" s="21" t="n">
        <v>42745</v>
      </c>
      <c r="W705" s="22" t="s">
        <v>41</v>
      </c>
      <c r="X705" s="23"/>
    </row>
    <row r="706" s="12" customFormat="true" ht="11.25" hidden="false" customHeight="true" outlineLevel="0" collapsed="false">
      <c r="A706" s="9" t="n">
        <v>231</v>
      </c>
      <c r="B706" s="14" t="s">
        <v>1063</v>
      </c>
      <c r="C706" s="11" t="s">
        <v>1064</v>
      </c>
      <c r="D706" s="9" t="s">
        <v>1065</v>
      </c>
      <c r="E706" s="25" t="n">
        <v>0.826388888888889</v>
      </c>
      <c r="F706" s="11" t="s">
        <v>1050</v>
      </c>
      <c r="G706" s="9" t="n">
        <v>49</v>
      </c>
      <c r="H706" s="18" t="s">
        <v>34</v>
      </c>
      <c r="I706" s="9" t="s">
        <v>35</v>
      </c>
      <c r="J706" s="9" t="s">
        <v>36</v>
      </c>
      <c r="K706" s="9" t="s">
        <v>50</v>
      </c>
      <c r="L706" s="9" t="s">
        <v>38</v>
      </c>
      <c r="M706" s="9" t="n">
        <v>0.364</v>
      </c>
      <c r="N706" s="9" t="n">
        <v>297</v>
      </c>
      <c r="O706" s="9" t="n">
        <v>270</v>
      </c>
      <c r="P706" s="19" t="n">
        <f aca="false">O706/(G706*0.45)</f>
        <v>12.2448979591837</v>
      </c>
      <c r="Q706" s="9" t="n">
        <v>1</v>
      </c>
      <c r="R706" s="9" t="n">
        <v>0</v>
      </c>
      <c r="S706" s="19" t="n">
        <f aca="false">M706*N706+P706+Q706+R706</f>
        <v>121.352897959184</v>
      </c>
      <c r="T706" s="20"/>
      <c r="U706" s="20"/>
      <c r="V706" s="21" t="n">
        <v>42745</v>
      </c>
      <c r="W706" s="22" t="s">
        <v>41</v>
      </c>
      <c r="X706" s="23"/>
    </row>
    <row r="707" s="12" customFormat="true" ht="11.25" hidden="false" customHeight="false" outlineLevel="0" collapsed="false">
      <c r="A707" s="9"/>
      <c r="B707" s="14" t="str">
        <f aca="false">B706</f>
        <v>K312</v>
      </c>
      <c r="C707" s="11" t="str">
        <f aca="false">C706</f>
        <v>广西壮族自治区国营昭平县汽车总站</v>
      </c>
      <c r="D707" s="9" t="str">
        <f aca="false">D706</f>
        <v>广州-昭平</v>
      </c>
      <c r="E707" s="25" t="n">
        <f aca="false">E706</f>
        <v>0.826388888888889</v>
      </c>
      <c r="F707" s="11" t="s">
        <v>1066</v>
      </c>
      <c r="G707" s="9" t="n">
        <v>49</v>
      </c>
      <c r="H707" s="18" t="s">
        <v>34</v>
      </c>
      <c r="I707" s="9" t="s">
        <v>35</v>
      </c>
      <c r="J707" s="9" t="s">
        <v>36</v>
      </c>
      <c r="K707" s="9" t="s">
        <v>50</v>
      </c>
      <c r="L707" s="9" t="s">
        <v>38</v>
      </c>
      <c r="M707" s="9" t="n">
        <v>0.364</v>
      </c>
      <c r="N707" s="9" t="n">
        <v>391</v>
      </c>
      <c r="O707" s="9" t="n">
        <v>449</v>
      </c>
      <c r="P707" s="19" t="n">
        <f aca="false">O707/(G707*0.45)</f>
        <v>20.3628117913832</v>
      </c>
      <c r="Q707" s="9" t="n">
        <v>1</v>
      </c>
      <c r="R707" s="9" t="n">
        <v>0</v>
      </c>
      <c r="S707" s="19" t="n">
        <f aca="false">M707*N707+P707+Q707+R707</f>
        <v>163.686811791383</v>
      </c>
      <c r="T707" s="20"/>
      <c r="U707" s="20"/>
      <c r="V707" s="21" t="n">
        <v>42745</v>
      </c>
      <c r="W707" s="22" t="s">
        <v>41</v>
      </c>
      <c r="X707" s="23"/>
    </row>
    <row r="708" s="12" customFormat="true" ht="11.25" hidden="false" customHeight="false" outlineLevel="0" collapsed="false">
      <c r="A708" s="9"/>
      <c r="B708" s="14" t="str">
        <f aca="false">B707</f>
        <v>K312</v>
      </c>
      <c r="C708" s="11" t="str">
        <f aca="false">C707</f>
        <v>广西壮族自治区国营昭平县汽车总站</v>
      </c>
      <c r="D708" s="9" t="str">
        <f aca="false">D707</f>
        <v>广州-昭平</v>
      </c>
      <c r="E708" s="25" t="n">
        <f aca="false">E707</f>
        <v>0.826388888888889</v>
      </c>
      <c r="F708" s="9" t="s">
        <v>1067</v>
      </c>
      <c r="G708" s="9" t="n">
        <v>49</v>
      </c>
      <c r="H708" s="18" t="s">
        <v>34</v>
      </c>
      <c r="I708" s="9" t="s">
        <v>35</v>
      </c>
      <c r="J708" s="9" t="s">
        <v>36</v>
      </c>
      <c r="K708" s="9" t="s">
        <v>50</v>
      </c>
      <c r="L708" s="9" t="s">
        <v>38</v>
      </c>
      <c r="M708" s="9" t="n">
        <v>0.364</v>
      </c>
      <c r="N708" s="9" t="n">
        <v>519</v>
      </c>
      <c r="O708" s="9" t="n">
        <v>449</v>
      </c>
      <c r="P708" s="19" t="n">
        <f aca="false">O708/(G708*0.45)</f>
        <v>20.3628117913832</v>
      </c>
      <c r="Q708" s="9" t="n">
        <v>1</v>
      </c>
      <c r="R708" s="9" t="n">
        <v>0</v>
      </c>
      <c r="S708" s="19" t="n">
        <f aca="false">M708*N708+P708+Q708+R708</f>
        <v>210.278811791383</v>
      </c>
      <c r="T708" s="20"/>
      <c r="U708" s="20"/>
      <c r="V708" s="21" t="n">
        <v>42745</v>
      </c>
      <c r="W708" s="22" t="s">
        <v>41</v>
      </c>
      <c r="X708" s="23"/>
    </row>
    <row r="709" s="12" customFormat="true" ht="11.25" hidden="false" customHeight="true" outlineLevel="0" collapsed="false">
      <c r="A709" s="9" t="n">
        <v>232</v>
      </c>
      <c r="B709" s="15" t="s">
        <v>1068</v>
      </c>
      <c r="C709" s="11" t="s">
        <v>45</v>
      </c>
      <c r="D709" s="9" t="s">
        <v>1069</v>
      </c>
      <c r="E709" s="26" t="n">
        <v>0.659722222222222</v>
      </c>
      <c r="F709" s="11" t="s">
        <v>190</v>
      </c>
      <c r="G709" s="18" t="n">
        <v>55</v>
      </c>
      <c r="H709" s="18" t="s">
        <v>34</v>
      </c>
      <c r="I709" s="9" t="s">
        <v>35</v>
      </c>
      <c r="J709" s="9" t="s">
        <v>36</v>
      </c>
      <c r="K709" s="9" t="s">
        <v>50</v>
      </c>
      <c r="L709" s="9" t="s">
        <v>38</v>
      </c>
      <c r="M709" s="9" t="n">
        <v>0.364</v>
      </c>
      <c r="N709" s="9" t="n">
        <v>366</v>
      </c>
      <c r="O709" s="9" t="n">
        <v>376</v>
      </c>
      <c r="P709" s="19" t="n">
        <f aca="false">O709/(G709*0.45)</f>
        <v>15.1919191919192</v>
      </c>
      <c r="Q709" s="9" t="n">
        <v>1</v>
      </c>
      <c r="R709" s="9" t="n">
        <v>0</v>
      </c>
      <c r="S709" s="19" t="n">
        <f aca="false">M709*N709+P709+Q709+R709</f>
        <v>149.415919191919</v>
      </c>
      <c r="T709" s="20"/>
      <c r="U709" s="20"/>
      <c r="V709" s="21" t="n">
        <v>42745</v>
      </c>
      <c r="W709" s="22" t="s">
        <v>41</v>
      </c>
      <c r="X709" s="23"/>
    </row>
    <row r="710" s="12" customFormat="true" ht="11.25" hidden="false" customHeight="false" outlineLevel="0" collapsed="false">
      <c r="A710" s="9"/>
      <c r="B710" s="15"/>
      <c r="C710" s="15"/>
      <c r="D710" s="9"/>
      <c r="E710" s="26"/>
      <c r="F710" s="11" t="s">
        <v>171</v>
      </c>
      <c r="G710" s="18" t="n">
        <v>55</v>
      </c>
      <c r="H710" s="18" t="s">
        <v>34</v>
      </c>
      <c r="I710" s="9" t="s">
        <v>35</v>
      </c>
      <c r="J710" s="9" t="s">
        <v>36</v>
      </c>
      <c r="K710" s="9" t="s">
        <v>50</v>
      </c>
      <c r="L710" s="9" t="s">
        <v>38</v>
      </c>
      <c r="M710" s="9" t="n">
        <v>0.364</v>
      </c>
      <c r="N710" s="9" t="n">
        <v>419</v>
      </c>
      <c r="O710" s="9" t="n">
        <v>466</v>
      </c>
      <c r="P710" s="19" t="n">
        <f aca="false">O710/(G710*0.45)</f>
        <v>18.8282828282828</v>
      </c>
      <c r="Q710" s="9" t="n">
        <v>1</v>
      </c>
      <c r="R710" s="9" t="n">
        <v>0</v>
      </c>
      <c r="S710" s="19" t="n">
        <f aca="false">M710*N710+P710+Q710+R710</f>
        <v>172.344282828283</v>
      </c>
      <c r="T710" s="20"/>
      <c r="U710" s="20"/>
      <c r="V710" s="21" t="n">
        <v>42745</v>
      </c>
      <c r="W710" s="22" t="s">
        <v>41</v>
      </c>
      <c r="X710" s="23"/>
    </row>
    <row r="711" s="12" customFormat="true" ht="11.25" hidden="false" customHeight="false" outlineLevel="0" collapsed="false">
      <c r="A711" s="9"/>
      <c r="B711" s="15"/>
      <c r="C711" s="15"/>
      <c r="D711" s="9"/>
      <c r="E711" s="26"/>
      <c r="F711" s="11" t="s">
        <v>183</v>
      </c>
      <c r="G711" s="18" t="n">
        <v>55</v>
      </c>
      <c r="H711" s="18" t="s">
        <v>34</v>
      </c>
      <c r="I711" s="9" t="s">
        <v>35</v>
      </c>
      <c r="J711" s="9" t="s">
        <v>36</v>
      </c>
      <c r="K711" s="9" t="s">
        <v>50</v>
      </c>
      <c r="L711" s="9" t="s">
        <v>38</v>
      </c>
      <c r="M711" s="9" t="n">
        <v>0.364</v>
      </c>
      <c r="N711" s="9" t="n">
        <v>447</v>
      </c>
      <c r="O711" s="9" t="n">
        <v>496</v>
      </c>
      <c r="P711" s="19" t="n">
        <f aca="false">O711/(G711*0.45)</f>
        <v>20.040404040404</v>
      </c>
      <c r="Q711" s="9" t="n">
        <v>1</v>
      </c>
      <c r="R711" s="9" t="n">
        <v>0</v>
      </c>
      <c r="S711" s="19" t="n">
        <f aca="false">M711*N711+P711+Q711+R711</f>
        <v>183.748404040404</v>
      </c>
      <c r="T711" s="20"/>
      <c r="U711" s="20"/>
      <c r="V711" s="21" t="n">
        <v>42745</v>
      </c>
      <c r="W711" s="22" t="s">
        <v>41</v>
      </c>
      <c r="X711" s="23"/>
    </row>
    <row r="712" s="12" customFormat="true" ht="11.25" hidden="false" customHeight="false" outlineLevel="0" collapsed="false">
      <c r="A712" s="9"/>
      <c r="B712" s="15"/>
      <c r="C712" s="15"/>
      <c r="D712" s="9"/>
      <c r="E712" s="26"/>
      <c r="F712" s="11" t="s">
        <v>173</v>
      </c>
      <c r="G712" s="18" t="n">
        <v>55</v>
      </c>
      <c r="H712" s="18" t="s">
        <v>34</v>
      </c>
      <c r="I712" s="9" t="s">
        <v>35</v>
      </c>
      <c r="J712" s="9" t="s">
        <v>36</v>
      </c>
      <c r="K712" s="9" t="s">
        <v>50</v>
      </c>
      <c r="L712" s="9" t="s">
        <v>38</v>
      </c>
      <c r="M712" s="9" t="n">
        <v>0.364</v>
      </c>
      <c r="N712" s="9" t="n">
        <v>578</v>
      </c>
      <c r="O712" s="9" t="n">
        <v>646</v>
      </c>
      <c r="P712" s="19" t="n">
        <f aca="false">O712/(G712*0.45)</f>
        <v>26.1010101010101</v>
      </c>
      <c r="Q712" s="9" t="n">
        <v>1</v>
      </c>
      <c r="R712" s="9" t="n">
        <v>0</v>
      </c>
      <c r="S712" s="19" t="n">
        <f aca="false">M712*N712+P712+Q712+R712</f>
        <v>237.49301010101</v>
      </c>
      <c r="T712" s="20"/>
      <c r="U712" s="20"/>
      <c r="V712" s="21" t="n">
        <v>42745</v>
      </c>
      <c r="W712" s="22" t="s">
        <v>41</v>
      </c>
      <c r="X712" s="23"/>
    </row>
    <row r="713" s="12" customFormat="true" ht="11.25" hidden="false" customHeight="false" outlineLevel="0" collapsed="false">
      <c r="A713" s="9"/>
      <c r="B713" s="15"/>
      <c r="C713" s="15"/>
      <c r="D713" s="9"/>
      <c r="E713" s="26"/>
      <c r="F713" s="11" t="s">
        <v>174</v>
      </c>
      <c r="G713" s="18" t="n">
        <v>55</v>
      </c>
      <c r="H713" s="18" t="s">
        <v>34</v>
      </c>
      <c r="I713" s="9" t="s">
        <v>35</v>
      </c>
      <c r="J713" s="9" t="s">
        <v>36</v>
      </c>
      <c r="K713" s="9" t="s">
        <v>50</v>
      </c>
      <c r="L713" s="9" t="s">
        <v>38</v>
      </c>
      <c r="M713" s="9" t="n">
        <v>0.364</v>
      </c>
      <c r="N713" s="9" t="n">
        <v>702</v>
      </c>
      <c r="O713" s="9" t="n">
        <v>821</v>
      </c>
      <c r="P713" s="19" t="n">
        <f aca="false">O713/(G713*0.45)</f>
        <v>33.1717171717172</v>
      </c>
      <c r="Q713" s="9" t="n">
        <v>1</v>
      </c>
      <c r="R713" s="9" t="n">
        <v>0</v>
      </c>
      <c r="S713" s="19" t="n">
        <f aca="false">M713*N713+P713+Q713+R713</f>
        <v>289.699717171717</v>
      </c>
      <c r="T713" s="20"/>
      <c r="U713" s="20"/>
      <c r="V713" s="21" t="n">
        <v>42745</v>
      </c>
      <c r="W713" s="22" t="s">
        <v>41</v>
      </c>
      <c r="X713" s="23"/>
    </row>
    <row r="714" s="12" customFormat="true" ht="11.25" hidden="false" customHeight="false" outlineLevel="0" collapsed="false">
      <c r="A714" s="9"/>
      <c r="B714" s="15"/>
      <c r="C714" s="15"/>
      <c r="D714" s="9"/>
      <c r="E714" s="26"/>
      <c r="F714" s="11" t="s">
        <v>1070</v>
      </c>
      <c r="G714" s="18" t="n">
        <v>55</v>
      </c>
      <c r="H714" s="18" t="s">
        <v>34</v>
      </c>
      <c r="I714" s="9" t="s">
        <v>35</v>
      </c>
      <c r="J714" s="9" t="s">
        <v>36</v>
      </c>
      <c r="K714" s="9" t="s">
        <v>50</v>
      </c>
      <c r="L714" s="9" t="s">
        <v>38</v>
      </c>
      <c r="M714" s="9" t="n">
        <v>0.364</v>
      </c>
      <c r="N714" s="9" t="n">
        <v>789</v>
      </c>
      <c r="O714" s="9" t="n">
        <v>971</v>
      </c>
      <c r="P714" s="19" t="n">
        <f aca="false">O714/(G714*0.45)</f>
        <v>39.2323232323232</v>
      </c>
      <c r="Q714" s="9" t="n">
        <v>1</v>
      </c>
      <c r="R714" s="9" t="n">
        <v>0</v>
      </c>
      <c r="S714" s="19" t="n">
        <f aca="false">M714*N714+P714+Q714+R714</f>
        <v>327.428323232323</v>
      </c>
      <c r="T714" s="20"/>
      <c r="U714" s="20"/>
      <c r="V714" s="21" t="n">
        <v>42745</v>
      </c>
      <c r="W714" s="22" t="s">
        <v>41</v>
      </c>
      <c r="X714" s="23"/>
    </row>
    <row r="715" s="12" customFormat="true" ht="11.25" hidden="false" customHeight="false" outlineLevel="0" collapsed="false">
      <c r="A715" s="9"/>
      <c r="B715" s="15"/>
      <c r="C715" s="15"/>
      <c r="D715" s="9"/>
      <c r="E715" s="26"/>
      <c r="F715" s="11" t="s">
        <v>1071</v>
      </c>
      <c r="G715" s="18" t="n">
        <v>55</v>
      </c>
      <c r="H715" s="18" t="s">
        <v>34</v>
      </c>
      <c r="I715" s="9" t="s">
        <v>35</v>
      </c>
      <c r="J715" s="9" t="s">
        <v>36</v>
      </c>
      <c r="K715" s="9" t="s">
        <v>50</v>
      </c>
      <c r="L715" s="9" t="s">
        <v>38</v>
      </c>
      <c r="M715" s="9" t="n">
        <v>0.364</v>
      </c>
      <c r="N715" s="9" t="n">
        <v>816</v>
      </c>
      <c r="O715" s="9" t="n">
        <v>971</v>
      </c>
      <c r="P715" s="19" t="n">
        <f aca="false">O715/(G715*0.45)</f>
        <v>39.2323232323232</v>
      </c>
      <c r="Q715" s="9" t="n">
        <v>1</v>
      </c>
      <c r="R715" s="9" t="n">
        <v>0</v>
      </c>
      <c r="S715" s="19" t="n">
        <f aca="false">M715*N715+P715+Q715+R715</f>
        <v>337.256323232323</v>
      </c>
      <c r="T715" s="20"/>
      <c r="U715" s="20"/>
      <c r="V715" s="21" t="n">
        <v>42745</v>
      </c>
      <c r="W715" s="22" t="s">
        <v>41</v>
      </c>
      <c r="X715" s="23"/>
    </row>
    <row r="716" s="12" customFormat="true" ht="11.25" hidden="false" customHeight="false" outlineLevel="0" collapsed="false">
      <c r="A716" s="9"/>
      <c r="B716" s="15"/>
      <c r="C716" s="15"/>
      <c r="D716" s="9"/>
      <c r="E716" s="26"/>
      <c r="F716" s="11" t="s">
        <v>1072</v>
      </c>
      <c r="G716" s="18" t="n">
        <v>55</v>
      </c>
      <c r="H716" s="18" t="s">
        <v>34</v>
      </c>
      <c r="I716" s="9" t="s">
        <v>35</v>
      </c>
      <c r="J716" s="9" t="s">
        <v>36</v>
      </c>
      <c r="K716" s="9" t="s">
        <v>50</v>
      </c>
      <c r="L716" s="9" t="s">
        <v>38</v>
      </c>
      <c r="M716" s="9" t="n">
        <v>0.364</v>
      </c>
      <c r="N716" s="9" t="n">
        <v>873</v>
      </c>
      <c r="O716" s="9" t="n">
        <v>1056</v>
      </c>
      <c r="P716" s="19" t="n">
        <f aca="false">O716/(G716*0.45)</f>
        <v>42.6666666666667</v>
      </c>
      <c r="Q716" s="9" t="n">
        <v>1</v>
      </c>
      <c r="R716" s="9" t="n">
        <v>0</v>
      </c>
      <c r="S716" s="19" t="n">
        <f aca="false">M716*N716+P716+Q716+R716</f>
        <v>361.438666666667</v>
      </c>
      <c r="T716" s="20"/>
      <c r="U716" s="20"/>
      <c r="V716" s="21" t="n">
        <v>42745</v>
      </c>
      <c r="W716" s="22" t="s">
        <v>41</v>
      </c>
      <c r="X716" s="23"/>
    </row>
    <row r="717" s="12" customFormat="true" ht="11.25" hidden="false" customHeight="false" outlineLevel="0" collapsed="false">
      <c r="A717" s="9"/>
      <c r="B717" s="15"/>
      <c r="C717" s="15"/>
      <c r="D717" s="9"/>
      <c r="E717" s="26"/>
      <c r="F717" s="11" t="s">
        <v>1073</v>
      </c>
      <c r="G717" s="18" t="n">
        <v>55</v>
      </c>
      <c r="H717" s="18" t="s">
        <v>34</v>
      </c>
      <c r="I717" s="9" t="s">
        <v>35</v>
      </c>
      <c r="J717" s="9" t="s">
        <v>36</v>
      </c>
      <c r="K717" s="9" t="s">
        <v>50</v>
      </c>
      <c r="L717" s="9" t="s">
        <v>38</v>
      </c>
      <c r="M717" s="9" t="n">
        <v>0.364</v>
      </c>
      <c r="N717" s="9" t="n">
        <v>902</v>
      </c>
      <c r="O717" s="9" t="n">
        <v>1074</v>
      </c>
      <c r="P717" s="19" t="n">
        <f aca="false">O717/(G717*0.45)</f>
        <v>43.3939393939394</v>
      </c>
      <c r="Q717" s="9" t="n">
        <v>1</v>
      </c>
      <c r="R717" s="9" t="n">
        <v>0</v>
      </c>
      <c r="S717" s="19" t="n">
        <f aca="false">M717*N717+P717+Q717+R717</f>
        <v>372.721939393939</v>
      </c>
      <c r="T717" s="20"/>
      <c r="U717" s="20"/>
      <c r="V717" s="21" t="n">
        <v>42745</v>
      </c>
      <c r="W717" s="22" t="s">
        <v>41</v>
      </c>
      <c r="X717" s="23"/>
    </row>
    <row r="718" s="12" customFormat="true" ht="11.25" hidden="false" customHeight="false" outlineLevel="0" collapsed="false">
      <c r="A718" s="9"/>
      <c r="B718" s="15"/>
      <c r="C718" s="15"/>
      <c r="D718" s="9"/>
      <c r="E718" s="26"/>
      <c r="F718" s="11" t="s">
        <v>1074</v>
      </c>
      <c r="G718" s="18" t="n">
        <v>55</v>
      </c>
      <c r="H718" s="18" t="s">
        <v>34</v>
      </c>
      <c r="I718" s="9" t="s">
        <v>35</v>
      </c>
      <c r="J718" s="9" t="s">
        <v>36</v>
      </c>
      <c r="K718" s="9" t="s">
        <v>50</v>
      </c>
      <c r="L718" s="9" t="s">
        <v>38</v>
      </c>
      <c r="M718" s="9" t="n">
        <v>0.364</v>
      </c>
      <c r="N718" s="9" t="n">
        <v>942</v>
      </c>
      <c r="O718" s="9" t="n">
        <v>1074</v>
      </c>
      <c r="P718" s="19" t="n">
        <f aca="false">O718/(G718*0.45)</f>
        <v>43.3939393939394</v>
      </c>
      <c r="Q718" s="9" t="n">
        <v>1</v>
      </c>
      <c r="R718" s="9" t="n">
        <v>0</v>
      </c>
      <c r="S718" s="19" t="n">
        <f aca="false">M718*N718+P718+Q718+R718</f>
        <v>387.281939393939</v>
      </c>
      <c r="T718" s="20"/>
      <c r="U718" s="20"/>
      <c r="V718" s="21" t="n">
        <v>42745</v>
      </c>
      <c r="W718" s="22" t="s">
        <v>41</v>
      </c>
      <c r="X718" s="23"/>
    </row>
    <row r="719" s="12" customFormat="true" ht="11.25" hidden="false" customHeight="true" outlineLevel="0" collapsed="false">
      <c r="A719" s="9" t="n">
        <v>233</v>
      </c>
      <c r="B719" s="15" t="s">
        <v>1068</v>
      </c>
      <c r="C719" s="11" t="s">
        <v>45</v>
      </c>
      <c r="D719" s="9" t="s">
        <v>1069</v>
      </c>
      <c r="E719" s="26" t="n">
        <v>0.659722222222222</v>
      </c>
      <c r="F719" s="11" t="s">
        <v>190</v>
      </c>
      <c r="G719" s="18" t="n">
        <v>44</v>
      </c>
      <c r="H719" s="18" t="s">
        <v>34</v>
      </c>
      <c r="I719" s="9" t="s">
        <v>35</v>
      </c>
      <c r="J719" s="9" t="s">
        <v>36</v>
      </c>
      <c r="K719" s="9" t="s">
        <v>37</v>
      </c>
      <c r="L719" s="9" t="s">
        <v>126</v>
      </c>
      <c r="M719" s="9" t="n">
        <v>0.312</v>
      </c>
      <c r="N719" s="9" t="n">
        <v>366</v>
      </c>
      <c r="O719" s="9" t="n">
        <v>376</v>
      </c>
      <c r="P719" s="19" t="n">
        <f aca="false">O719/(G719*0.45)</f>
        <v>18.989898989899</v>
      </c>
      <c r="Q719" s="9" t="n">
        <v>1</v>
      </c>
      <c r="R719" s="9" t="n">
        <v>0</v>
      </c>
      <c r="S719" s="19" t="n">
        <f aca="false">M719*N719+P719+Q719+R719</f>
        <v>134.181898989899</v>
      </c>
      <c r="T719" s="20"/>
      <c r="U719" s="20"/>
      <c r="V719" s="21" t="n">
        <v>42745</v>
      </c>
      <c r="W719" s="22" t="s">
        <v>41</v>
      </c>
      <c r="X719" s="23"/>
    </row>
    <row r="720" s="12" customFormat="true" ht="11.25" hidden="false" customHeight="false" outlineLevel="0" collapsed="false">
      <c r="A720" s="9"/>
      <c r="B720" s="15"/>
      <c r="C720" s="15"/>
      <c r="D720" s="9"/>
      <c r="E720" s="26"/>
      <c r="F720" s="11" t="s">
        <v>171</v>
      </c>
      <c r="G720" s="18" t="n">
        <v>44</v>
      </c>
      <c r="H720" s="18" t="s">
        <v>34</v>
      </c>
      <c r="I720" s="9" t="s">
        <v>35</v>
      </c>
      <c r="J720" s="9" t="s">
        <v>36</v>
      </c>
      <c r="K720" s="9" t="s">
        <v>37</v>
      </c>
      <c r="L720" s="9" t="s">
        <v>126</v>
      </c>
      <c r="M720" s="9" t="n">
        <v>0.312</v>
      </c>
      <c r="N720" s="9" t="n">
        <v>419</v>
      </c>
      <c r="O720" s="9" t="n">
        <v>466</v>
      </c>
      <c r="P720" s="19" t="n">
        <f aca="false">O720/(G720*0.45)</f>
        <v>23.5353535353535</v>
      </c>
      <c r="Q720" s="9" t="n">
        <v>1</v>
      </c>
      <c r="R720" s="9" t="n">
        <v>0</v>
      </c>
      <c r="S720" s="19" t="n">
        <f aca="false">M720*N720+P720+Q720+R720</f>
        <v>155.263353535354</v>
      </c>
      <c r="T720" s="20"/>
      <c r="U720" s="20"/>
      <c r="V720" s="21" t="n">
        <v>42745</v>
      </c>
      <c r="W720" s="22" t="s">
        <v>41</v>
      </c>
      <c r="X720" s="23"/>
    </row>
    <row r="721" s="12" customFormat="true" ht="11.25" hidden="false" customHeight="false" outlineLevel="0" collapsed="false">
      <c r="A721" s="9"/>
      <c r="B721" s="15"/>
      <c r="C721" s="15"/>
      <c r="D721" s="9"/>
      <c r="E721" s="26"/>
      <c r="F721" s="11" t="s">
        <v>183</v>
      </c>
      <c r="G721" s="18" t="n">
        <v>44</v>
      </c>
      <c r="H721" s="18" t="s">
        <v>34</v>
      </c>
      <c r="I721" s="9" t="s">
        <v>35</v>
      </c>
      <c r="J721" s="9" t="s">
        <v>36</v>
      </c>
      <c r="K721" s="9" t="s">
        <v>37</v>
      </c>
      <c r="L721" s="9" t="s">
        <v>126</v>
      </c>
      <c r="M721" s="9" t="n">
        <v>0.312</v>
      </c>
      <c r="N721" s="9" t="n">
        <v>447</v>
      </c>
      <c r="O721" s="9" t="n">
        <v>496</v>
      </c>
      <c r="P721" s="19" t="n">
        <f aca="false">O721/(G721*0.45)</f>
        <v>25.0505050505051</v>
      </c>
      <c r="Q721" s="9" t="n">
        <v>1</v>
      </c>
      <c r="R721" s="9" t="n">
        <v>0</v>
      </c>
      <c r="S721" s="19" t="n">
        <f aca="false">M721*N721+P721+Q721+R721</f>
        <v>165.514505050505</v>
      </c>
      <c r="T721" s="20"/>
      <c r="U721" s="20"/>
      <c r="V721" s="21" t="n">
        <v>42745</v>
      </c>
      <c r="W721" s="22" t="s">
        <v>41</v>
      </c>
      <c r="X721" s="23"/>
    </row>
    <row r="722" s="12" customFormat="true" ht="11.25" hidden="false" customHeight="false" outlineLevel="0" collapsed="false">
      <c r="A722" s="9"/>
      <c r="B722" s="15"/>
      <c r="C722" s="15"/>
      <c r="D722" s="9"/>
      <c r="E722" s="26"/>
      <c r="F722" s="11" t="s">
        <v>173</v>
      </c>
      <c r="G722" s="18" t="n">
        <v>44</v>
      </c>
      <c r="H722" s="18" t="s">
        <v>34</v>
      </c>
      <c r="I722" s="9" t="s">
        <v>35</v>
      </c>
      <c r="J722" s="9" t="s">
        <v>36</v>
      </c>
      <c r="K722" s="9" t="s">
        <v>37</v>
      </c>
      <c r="L722" s="9" t="s">
        <v>126</v>
      </c>
      <c r="M722" s="9" t="n">
        <v>0.312</v>
      </c>
      <c r="N722" s="9" t="n">
        <v>578</v>
      </c>
      <c r="O722" s="9" t="n">
        <v>646</v>
      </c>
      <c r="P722" s="19" t="n">
        <f aca="false">O722/(G722*0.45)</f>
        <v>32.6262626262626</v>
      </c>
      <c r="Q722" s="9" t="n">
        <v>1</v>
      </c>
      <c r="R722" s="9" t="n">
        <v>0</v>
      </c>
      <c r="S722" s="19" t="n">
        <f aca="false">M722*N722+P722+Q722+R722</f>
        <v>213.962262626263</v>
      </c>
      <c r="T722" s="20"/>
      <c r="U722" s="20"/>
      <c r="V722" s="21" t="n">
        <v>42745</v>
      </c>
      <c r="W722" s="22" t="s">
        <v>41</v>
      </c>
      <c r="X722" s="23"/>
    </row>
    <row r="723" s="12" customFormat="true" ht="11.25" hidden="false" customHeight="false" outlineLevel="0" collapsed="false">
      <c r="A723" s="9"/>
      <c r="B723" s="15"/>
      <c r="C723" s="15"/>
      <c r="D723" s="9"/>
      <c r="E723" s="26"/>
      <c r="F723" s="11" t="s">
        <v>174</v>
      </c>
      <c r="G723" s="18" t="n">
        <v>44</v>
      </c>
      <c r="H723" s="18" t="s">
        <v>34</v>
      </c>
      <c r="I723" s="9" t="s">
        <v>35</v>
      </c>
      <c r="J723" s="9" t="s">
        <v>36</v>
      </c>
      <c r="K723" s="9" t="s">
        <v>37</v>
      </c>
      <c r="L723" s="9" t="s">
        <v>126</v>
      </c>
      <c r="M723" s="9" t="n">
        <v>0.312</v>
      </c>
      <c r="N723" s="9" t="n">
        <v>702</v>
      </c>
      <c r="O723" s="9" t="n">
        <v>821</v>
      </c>
      <c r="P723" s="19" t="n">
        <f aca="false">O723/(G723*0.45)</f>
        <v>41.4646464646465</v>
      </c>
      <c r="Q723" s="9" t="n">
        <v>1</v>
      </c>
      <c r="R723" s="9" t="n">
        <v>0</v>
      </c>
      <c r="S723" s="19" t="n">
        <f aca="false">M723*N723+P723+Q723+R723</f>
        <v>261.488646464647</v>
      </c>
      <c r="T723" s="20"/>
      <c r="U723" s="20"/>
      <c r="V723" s="21" t="n">
        <v>42745</v>
      </c>
      <c r="W723" s="22" t="s">
        <v>41</v>
      </c>
      <c r="X723" s="23"/>
    </row>
    <row r="724" s="12" customFormat="true" ht="11.25" hidden="false" customHeight="false" outlineLevel="0" collapsed="false">
      <c r="A724" s="9"/>
      <c r="B724" s="15"/>
      <c r="C724" s="15"/>
      <c r="D724" s="9"/>
      <c r="E724" s="26"/>
      <c r="F724" s="11" t="s">
        <v>1070</v>
      </c>
      <c r="G724" s="18" t="n">
        <v>44</v>
      </c>
      <c r="H724" s="18" t="s">
        <v>34</v>
      </c>
      <c r="I724" s="9" t="s">
        <v>35</v>
      </c>
      <c r="J724" s="9" t="s">
        <v>36</v>
      </c>
      <c r="K724" s="9" t="s">
        <v>37</v>
      </c>
      <c r="L724" s="9" t="s">
        <v>126</v>
      </c>
      <c r="M724" s="9" t="n">
        <v>0.312</v>
      </c>
      <c r="N724" s="9" t="n">
        <v>789</v>
      </c>
      <c r="O724" s="9" t="n">
        <v>971</v>
      </c>
      <c r="P724" s="19" t="n">
        <f aca="false">O724/(G724*0.45)</f>
        <v>49.040404040404</v>
      </c>
      <c r="Q724" s="9" t="n">
        <v>1</v>
      </c>
      <c r="R724" s="9" t="n">
        <v>0</v>
      </c>
      <c r="S724" s="19" t="n">
        <f aca="false">M724*N724+P724+Q724+R724</f>
        <v>296.208404040404</v>
      </c>
      <c r="T724" s="20"/>
      <c r="U724" s="20"/>
      <c r="V724" s="21" t="n">
        <v>42745</v>
      </c>
      <c r="W724" s="22" t="s">
        <v>41</v>
      </c>
      <c r="X724" s="23"/>
    </row>
    <row r="725" s="12" customFormat="true" ht="11.25" hidden="false" customHeight="false" outlineLevel="0" collapsed="false">
      <c r="A725" s="9"/>
      <c r="B725" s="15"/>
      <c r="C725" s="15"/>
      <c r="D725" s="9"/>
      <c r="E725" s="26"/>
      <c r="F725" s="11" t="s">
        <v>1071</v>
      </c>
      <c r="G725" s="18" t="n">
        <v>44</v>
      </c>
      <c r="H725" s="18" t="s">
        <v>34</v>
      </c>
      <c r="I725" s="9" t="s">
        <v>35</v>
      </c>
      <c r="J725" s="9" t="s">
        <v>36</v>
      </c>
      <c r="K725" s="9" t="s">
        <v>37</v>
      </c>
      <c r="L725" s="9" t="s">
        <v>126</v>
      </c>
      <c r="M725" s="9" t="n">
        <v>0.312</v>
      </c>
      <c r="N725" s="9" t="n">
        <v>816</v>
      </c>
      <c r="O725" s="9" t="n">
        <v>971</v>
      </c>
      <c r="P725" s="19" t="n">
        <f aca="false">O725/(G725*0.45)</f>
        <v>49.040404040404</v>
      </c>
      <c r="Q725" s="9" t="n">
        <v>1</v>
      </c>
      <c r="R725" s="9" t="n">
        <v>0</v>
      </c>
      <c r="S725" s="19" t="n">
        <f aca="false">M725*N725+P725+Q725+R725</f>
        <v>304.632404040404</v>
      </c>
      <c r="T725" s="20"/>
      <c r="U725" s="20"/>
      <c r="V725" s="21" t="n">
        <v>42745</v>
      </c>
      <c r="W725" s="22" t="s">
        <v>41</v>
      </c>
      <c r="X725" s="23"/>
    </row>
    <row r="726" s="12" customFormat="true" ht="11.25" hidden="false" customHeight="false" outlineLevel="0" collapsed="false">
      <c r="A726" s="9"/>
      <c r="B726" s="15"/>
      <c r="C726" s="15"/>
      <c r="D726" s="9"/>
      <c r="E726" s="26"/>
      <c r="F726" s="11" t="s">
        <v>1072</v>
      </c>
      <c r="G726" s="18" t="n">
        <v>44</v>
      </c>
      <c r="H726" s="18" t="s">
        <v>34</v>
      </c>
      <c r="I726" s="9" t="s">
        <v>35</v>
      </c>
      <c r="J726" s="9" t="s">
        <v>36</v>
      </c>
      <c r="K726" s="9" t="s">
        <v>37</v>
      </c>
      <c r="L726" s="9" t="s">
        <v>126</v>
      </c>
      <c r="M726" s="9" t="n">
        <v>0.312</v>
      </c>
      <c r="N726" s="9" t="n">
        <v>873</v>
      </c>
      <c r="O726" s="9" t="n">
        <v>1056</v>
      </c>
      <c r="P726" s="19" t="n">
        <f aca="false">O726/(G726*0.45)</f>
        <v>53.3333333333333</v>
      </c>
      <c r="Q726" s="9" t="n">
        <v>1</v>
      </c>
      <c r="R726" s="9" t="n">
        <v>0</v>
      </c>
      <c r="S726" s="19" t="n">
        <f aca="false">M726*N726+P726+Q726+R726</f>
        <v>326.709333333333</v>
      </c>
      <c r="T726" s="20"/>
      <c r="U726" s="20"/>
      <c r="V726" s="21" t="n">
        <v>42745</v>
      </c>
      <c r="W726" s="22" t="s">
        <v>41</v>
      </c>
      <c r="X726" s="23"/>
    </row>
    <row r="727" s="12" customFormat="true" ht="11.25" hidden="false" customHeight="false" outlineLevel="0" collapsed="false">
      <c r="A727" s="9"/>
      <c r="B727" s="15"/>
      <c r="C727" s="15"/>
      <c r="D727" s="9"/>
      <c r="E727" s="26"/>
      <c r="F727" s="11" t="s">
        <v>1073</v>
      </c>
      <c r="G727" s="18" t="n">
        <v>44</v>
      </c>
      <c r="H727" s="18" t="s">
        <v>34</v>
      </c>
      <c r="I727" s="9" t="s">
        <v>35</v>
      </c>
      <c r="J727" s="9" t="s">
        <v>36</v>
      </c>
      <c r="K727" s="9" t="s">
        <v>37</v>
      </c>
      <c r="L727" s="9" t="s">
        <v>126</v>
      </c>
      <c r="M727" s="9" t="n">
        <v>0.312</v>
      </c>
      <c r="N727" s="9" t="n">
        <v>902</v>
      </c>
      <c r="O727" s="9" t="n">
        <v>1074</v>
      </c>
      <c r="P727" s="19" t="n">
        <f aca="false">O727/(G727*0.45)</f>
        <v>54.2424242424242</v>
      </c>
      <c r="Q727" s="9" t="n">
        <v>1</v>
      </c>
      <c r="R727" s="9" t="n">
        <v>0</v>
      </c>
      <c r="S727" s="19" t="n">
        <f aca="false">M727*N727+P727+Q727+R727</f>
        <v>336.666424242424</v>
      </c>
      <c r="T727" s="20"/>
      <c r="U727" s="20"/>
      <c r="V727" s="21" t="n">
        <v>42745</v>
      </c>
      <c r="W727" s="22" t="s">
        <v>41</v>
      </c>
      <c r="X727" s="23"/>
    </row>
    <row r="728" s="12" customFormat="true" ht="11.25" hidden="false" customHeight="false" outlineLevel="0" collapsed="false">
      <c r="A728" s="9"/>
      <c r="B728" s="15"/>
      <c r="C728" s="15"/>
      <c r="D728" s="9"/>
      <c r="E728" s="26"/>
      <c r="F728" s="11" t="s">
        <v>1074</v>
      </c>
      <c r="G728" s="18" t="n">
        <v>44</v>
      </c>
      <c r="H728" s="18" t="s">
        <v>34</v>
      </c>
      <c r="I728" s="9" t="s">
        <v>35</v>
      </c>
      <c r="J728" s="9" t="s">
        <v>36</v>
      </c>
      <c r="K728" s="9" t="s">
        <v>37</v>
      </c>
      <c r="L728" s="9" t="s">
        <v>126</v>
      </c>
      <c r="M728" s="9" t="n">
        <v>0.312</v>
      </c>
      <c r="N728" s="9" t="n">
        <v>942</v>
      </c>
      <c r="O728" s="9" t="n">
        <v>1074</v>
      </c>
      <c r="P728" s="19" t="n">
        <f aca="false">O728/(G728*0.45)</f>
        <v>54.2424242424242</v>
      </c>
      <c r="Q728" s="9" t="n">
        <v>1</v>
      </c>
      <c r="R728" s="9" t="n">
        <v>0</v>
      </c>
      <c r="S728" s="19" t="n">
        <f aca="false">M728*N728+P728+Q728+R728</f>
        <v>349.146424242424</v>
      </c>
      <c r="T728" s="20"/>
      <c r="U728" s="20"/>
      <c r="V728" s="21" t="n">
        <v>42745</v>
      </c>
      <c r="W728" s="22" t="s">
        <v>41</v>
      </c>
      <c r="X728" s="23"/>
    </row>
    <row r="729" s="12" customFormat="true" ht="11.25" hidden="false" customHeight="true" outlineLevel="0" collapsed="false">
      <c r="A729" s="9" t="n">
        <v>234</v>
      </c>
      <c r="B729" s="14" t="s">
        <v>1075</v>
      </c>
      <c r="C729" s="11" t="s">
        <v>1076</v>
      </c>
      <c r="D729" s="9" t="s">
        <v>674</v>
      </c>
      <c r="E729" s="24" t="s">
        <v>1077</v>
      </c>
      <c r="F729" s="11" t="s">
        <v>684</v>
      </c>
      <c r="G729" s="18" t="n">
        <v>51</v>
      </c>
      <c r="H729" s="18" t="s">
        <v>34</v>
      </c>
      <c r="I729" s="9" t="s">
        <v>35</v>
      </c>
      <c r="J729" s="9" t="s">
        <v>36</v>
      </c>
      <c r="K729" s="9" t="s">
        <v>50</v>
      </c>
      <c r="L729" s="9" t="s">
        <v>38</v>
      </c>
      <c r="M729" s="9" t="n">
        <v>0.364</v>
      </c>
      <c r="N729" s="9" t="n">
        <v>445</v>
      </c>
      <c r="O729" s="9" t="n">
        <v>400</v>
      </c>
      <c r="P729" s="19" t="n">
        <f aca="false">O729/(G729*0.45)</f>
        <v>17.4291938997821</v>
      </c>
      <c r="Q729" s="9" t="n">
        <v>1</v>
      </c>
      <c r="R729" s="9" t="n">
        <v>0</v>
      </c>
      <c r="S729" s="19" t="n">
        <f aca="false">M729*N729+P729+Q729+R729</f>
        <v>180.409193899782</v>
      </c>
      <c r="T729" s="20"/>
      <c r="U729" s="20"/>
      <c r="V729" s="21" t="n">
        <v>42745</v>
      </c>
      <c r="W729" s="22" t="s">
        <v>41</v>
      </c>
      <c r="X729" s="23"/>
    </row>
    <row r="730" s="12" customFormat="true" ht="11.25" hidden="false" customHeight="false" outlineLevel="0" collapsed="false">
      <c r="A730" s="9"/>
      <c r="B730" s="9"/>
      <c r="C730" s="11"/>
      <c r="D730" s="9"/>
      <c r="E730" s="24"/>
      <c r="F730" s="9" t="s">
        <v>676</v>
      </c>
      <c r="G730" s="18" t="n">
        <v>51</v>
      </c>
      <c r="H730" s="18" t="s">
        <v>34</v>
      </c>
      <c r="I730" s="9" t="s">
        <v>35</v>
      </c>
      <c r="J730" s="9" t="s">
        <v>36</v>
      </c>
      <c r="K730" s="9" t="s">
        <v>50</v>
      </c>
      <c r="L730" s="9" t="s">
        <v>38</v>
      </c>
      <c r="M730" s="9" t="n">
        <v>0.364</v>
      </c>
      <c r="N730" s="9" t="n">
        <v>452</v>
      </c>
      <c r="O730" s="9" t="n">
        <v>400</v>
      </c>
      <c r="P730" s="19" t="n">
        <f aca="false">O730/(G730*0.45)</f>
        <v>17.4291938997821</v>
      </c>
      <c r="Q730" s="9" t="n">
        <v>1</v>
      </c>
      <c r="R730" s="9" t="n">
        <v>0</v>
      </c>
      <c r="S730" s="19" t="n">
        <f aca="false">M730*N730+P730+Q730+R730</f>
        <v>182.957193899782</v>
      </c>
      <c r="T730" s="20"/>
      <c r="U730" s="20"/>
      <c r="V730" s="21" t="n">
        <v>42745</v>
      </c>
      <c r="W730" s="22" t="s">
        <v>41</v>
      </c>
      <c r="X730" s="23"/>
    </row>
    <row r="731" s="12" customFormat="true" ht="11.25" hidden="false" customHeight="false" outlineLevel="0" collapsed="false">
      <c r="A731" s="9"/>
      <c r="B731" s="9"/>
      <c r="C731" s="11"/>
      <c r="D731" s="9"/>
      <c r="E731" s="24"/>
      <c r="F731" s="11" t="s">
        <v>687</v>
      </c>
      <c r="G731" s="18" t="n">
        <v>51</v>
      </c>
      <c r="H731" s="18" t="s">
        <v>34</v>
      </c>
      <c r="I731" s="9" t="s">
        <v>35</v>
      </c>
      <c r="J731" s="9" t="s">
        <v>36</v>
      </c>
      <c r="K731" s="9" t="s">
        <v>50</v>
      </c>
      <c r="L731" s="9" t="s">
        <v>38</v>
      </c>
      <c r="M731" s="9" t="n">
        <v>0.364</v>
      </c>
      <c r="N731" s="9" t="n">
        <v>484</v>
      </c>
      <c r="O731" s="9" t="n">
        <v>400</v>
      </c>
      <c r="P731" s="19" t="n">
        <f aca="false">O731/(G731*0.45)</f>
        <v>17.4291938997821</v>
      </c>
      <c r="Q731" s="9" t="n">
        <v>1</v>
      </c>
      <c r="R731" s="9" t="n">
        <v>0</v>
      </c>
      <c r="S731" s="19" t="n">
        <f aca="false">M731*N731+P731+Q731+R731</f>
        <v>194.605193899782</v>
      </c>
      <c r="T731" s="20"/>
      <c r="U731" s="20"/>
      <c r="V731" s="21" t="n">
        <v>42745</v>
      </c>
      <c r="W731" s="22" t="s">
        <v>41</v>
      </c>
      <c r="X731" s="23"/>
    </row>
    <row r="732" s="12" customFormat="true" ht="11.25" hidden="false" customHeight="true" outlineLevel="0" collapsed="false">
      <c r="A732" s="9" t="n">
        <v>235</v>
      </c>
      <c r="B732" s="14" t="s">
        <v>1078</v>
      </c>
      <c r="C732" s="11" t="s">
        <v>1079</v>
      </c>
      <c r="D732" s="9" t="s">
        <v>1080</v>
      </c>
      <c r="E732" s="25" t="s">
        <v>1081</v>
      </c>
      <c r="F732" s="11" t="s">
        <v>1058</v>
      </c>
      <c r="G732" s="18" t="n">
        <v>55</v>
      </c>
      <c r="H732" s="18" t="s">
        <v>34</v>
      </c>
      <c r="I732" s="9" t="s">
        <v>35</v>
      </c>
      <c r="J732" s="9" t="s">
        <v>36</v>
      </c>
      <c r="K732" s="9" t="s">
        <v>50</v>
      </c>
      <c r="L732" s="9" t="s">
        <v>38</v>
      </c>
      <c r="M732" s="9" t="n">
        <v>0.364</v>
      </c>
      <c r="N732" s="9" t="n">
        <v>301</v>
      </c>
      <c r="O732" s="9" t="n">
        <v>287</v>
      </c>
      <c r="P732" s="19" t="n">
        <f aca="false">O732/(G732*0.45)</f>
        <v>11.5959595959596</v>
      </c>
      <c r="Q732" s="9" t="n">
        <v>1</v>
      </c>
      <c r="R732" s="9" t="n">
        <v>0</v>
      </c>
      <c r="S732" s="19" t="n">
        <f aca="false">M732*N732+P732+Q732+R732</f>
        <v>122.15995959596</v>
      </c>
      <c r="T732" s="20"/>
      <c r="U732" s="20"/>
      <c r="V732" s="21" t="n">
        <v>42745</v>
      </c>
      <c r="W732" s="22" t="s">
        <v>41</v>
      </c>
      <c r="X732" s="23"/>
    </row>
    <row r="733" s="12" customFormat="true" ht="22.5" hidden="false" customHeight="false" outlineLevel="0" collapsed="false">
      <c r="A733" s="9"/>
      <c r="B733" s="14" t="str">
        <f aca="false">B732</f>
        <v>K319-K320</v>
      </c>
      <c r="C733" s="11" t="str">
        <f aca="false">C732</f>
        <v>广西富川富通运输有限公司</v>
      </c>
      <c r="D733" s="9" t="str">
        <f aca="false">D732</f>
        <v>广州-富川</v>
      </c>
      <c r="E733" s="25" t="str">
        <f aca="false">E732</f>
        <v>08:50、17:30</v>
      </c>
      <c r="F733" s="11" t="s">
        <v>1082</v>
      </c>
      <c r="G733" s="18" t="n">
        <v>55</v>
      </c>
      <c r="H733" s="18" t="s">
        <v>34</v>
      </c>
      <c r="I733" s="9" t="s">
        <v>35</v>
      </c>
      <c r="J733" s="9" t="s">
        <v>36</v>
      </c>
      <c r="K733" s="9" t="s">
        <v>50</v>
      </c>
      <c r="L733" s="9" t="s">
        <v>38</v>
      </c>
      <c r="M733" s="9" t="n">
        <v>0.364</v>
      </c>
      <c r="N733" s="9" t="n">
        <v>365</v>
      </c>
      <c r="O733" s="9" t="n">
        <v>372</v>
      </c>
      <c r="P733" s="19" t="n">
        <f aca="false">O733/(G733*0.45)</f>
        <v>15.030303030303</v>
      </c>
      <c r="Q733" s="9" t="n">
        <v>1</v>
      </c>
      <c r="R733" s="9" t="n">
        <v>0</v>
      </c>
      <c r="S733" s="19" t="n">
        <f aca="false">M733*N733+P733+Q733+R733</f>
        <v>148.890303030303</v>
      </c>
      <c r="T733" s="20"/>
      <c r="U733" s="20"/>
      <c r="V733" s="21" t="n">
        <v>42745</v>
      </c>
      <c r="W733" s="22" t="s">
        <v>41</v>
      </c>
      <c r="X733" s="23"/>
    </row>
    <row r="734" s="12" customFormat="true" ht="11.25" hidden="false" customHeight="false" outlineLevel="0" collapsed="false">
      <c r="A734" s="9"/>
      <c r="B734" s="9"/>
      <c r="C734" s="11"/>
      <c r="D734" s="9"/>
      <c r="E734" s="25"/>
      <c r="F734" s="11" t="s">
        <v>1083</v>
      </c>
      <c r="G734" s="18" t="n">
        <v>55</v>
      </c>
      <c r="H734" s="18" t="s">
        <v>34</v>
      </c>
      <c r="I734" s="9" t="s">
        <v>35</v>
      </c>
      <c r="J734" s="9" t="s">
        <v>36</v>
      </c>
      <c r="K734" s="9" t="s">
        <v>50</v>
      </c>
      <c r="L734" s="9" t="s">
        <v>38</v>
      </c>
      <c r="M734" s="9" t="n">
        <v>0.364</v>
      </c>
      <c r="N734" s="9" t="n">
        <v>418</v>
      </c>
      <c r="O734" s="9" t="n">
        <v>427</v>
      </c>
      <c r="P734" s="19" t="n">
        <f aca="false">O734/(G734*0.45)</f>
        <v>17.2525252525253</v>
      </c>
      <c r="Q734" s="9" t="n">
        <v>1</v>
      </c>
      <c r="R734" s="9" t="n">
        <v>0</v>
      </c>
      <c r="S734" s="19" t="n">
        <f aca="false">M734*N734+P734+Q734+R734</f>
        <v>170.404525252525</v>
      </c>
      <c r="T734" s="20"/>
      <c r="U734" s="20"/>
      <c r="V734" s="21" t="n">
        <v>42745</v>
      </c>
      <c r="W734" s="22" t="s">
        <v>41</v>
      </c>
      <c r="X734" s="23"/>
    </row>
    <row r="735" s="12" customFormat="true" ht="11.25" hidden="false" customHeight="false" outlineLevel="0" collapsed="false">
      <c r="A735" s="9"/>
      <c r="B735" s="14" t="str">
        <f aca="false">B733</f>
        <v>K319-K320</v>
      </c>
      <c r="C735" s="11" t="str">
        <f aca="false">C733</f>
        <v>广西富川富通运输有限公司</v>
      </c>
      <c r="D735" s="9" t="str">
        <f aca="false">D733</f>
        <v>广州-富川</v>
      </c>
      <c r="E735" s="25" t="str">
        <f aca="false">E733</f>
        <v>08:50、17:30</v>
      </c>
      <c r="F735" s="11" t="s">
        <v>1084</v>
      </c>
      <c r="G735" s="18" t="n">
        <v>55</v>
      </c>
      <c r="H735" s="18" t="s">
        <v>34</v>
      </c>
      <c r="I735" s="9" t="s">
        <v>35</v>
      </c>
      <c r="J735" s="9" t="s">
        <v>36</v>
      </c>
      <c r="K735" s="9" t="s">
        <v>50</v>
      </c>
      <c r="L735" s="9" t="s">
        <v>38</v>
      </c>
      <c r="M735" s="9" t="n">
        <v>0.364</v>
      </c>
      <c r="N735" s="9" t="n">
        <v>434</v>
      </c>
      <c r="O735" s="9" t="n">
        <v>427</v>
      </c>
      <c r="P735" s="19" t="n">
        <f aca="false">O735/(G735*0.45)</f>
        <v>17.2525252525253</v>
      </c>
      <c r="Q735" s="9" t="n">
        <v>1</v>
      </c>
      <c r="R735" s="9" t="n">
        <v>0</v>
      </c>
      <c r="S735" s="19" t="n">
        <f aca="false">M735*N735+P735+Q735+R735</f>
        <v>176.228525252525</v>
      </c>
      <c r="T735" s="20"/>
      <c r="U735" s="20"/>
      <c r="V735" s="21" t="n">
        <v>42745</v>
      </c>
      <c r="W735" s="22" t="s">
        <v>41</v>
      </c>
      <c r="X735" s="23"/>
    </row>
    <row r="736" s="12" customFormat="true" ht="11.25" hidden="false" customHeight="false" outlineLevel="0" collapsed="false">
      <c r="A736" s="9"/>
      <c r="B736" s="14" t="str">
        <f aca="false">B735</f>
        <v>K319-K320</v>
      </c>
      <c r="C736" s="11" t="str">
        <f aca="false">C735</f>
        <v>广西富川富通运输有限公司</v>
      </c>
      <c r="D736" s="9" t="str">
        <f aca="false">D735</f>
        <v>广州-富川</v>
      </c>
      <c r="E736" s="25" t="str">
        <f aca="false">E735</f>
        <v>08:50、17:30</v>
      </c>
      <c r="F736" s="9" t="s">
        <v>1085</v>
      </c>
      <c r="G736" s="18" t="n">
        <v>55</v>
      </c>
      <c r="H736" s="18" t="s">
        <v>34</v>
      </c>
      <c r="I736" s="9" t="s">
        <v>35</v>
      </c>
      <c r="J736" s="9" t="s">
        <v>36</v>
      </c>
      <c r="K736" s="9" t="s">
        <v>50</v>
      </c>
      <c r="L736" s="9" t="s">
        <v>38</v>
      </c>
      <c r="M736" s="9" t="n">
        <v>0.364</v>
      </c>
      <c r="N736" s="9" t="n">
        <v>472</v>
      </c>
      <c r="O736" s="9" t="n">
        <v>427</v>
      </c>
      <c r="P736" s="19" t="n">
        <f aca="false">O736/(G736*0.45)</f>
        <v>17.2525252525253</v>
      </c>
      <c r="Q736" s="9" t="n">
        <v>1</v>
      </c>
      <c r="R736" s="9" t="n">
        <v>0</v>
      </c>
      <c r="S736" s="19" t="n">
        <f aca="false">M736*N736+P736+Q736+R736</f>
        <v>190.060525252525</v>
      </c>
      <c r="T736" s="20"/>
      <c r="U736" s="20"/>
      <c r="V736" s="21" t="n">
        <v>42745</v>
      </c>
      <c r="W736" s="22" t="s">
        <v>41</v>
      </c>
      <c r="X736" s="23"/>
    </row>
    <row r="737" s="12" customFormat="true" ht="11.25" hidden="false" customHeight="true" outlineLevel="0" collapsed="false">
      <c r="A737" s="9" t="n">
        <v>236</v>
      </c>
      <c r="B737" s="14" t="s">
        <v>1086</v>
      </c>
      <c r="C737" s="11" t="s">
        <v>1087</v>
      </c>
      <c r="D737" s="9" t="s">
        <v>1088</v>
      </c>
      <c r="E737" s="24" t="n">
        <v>0.395833333333333</v>
      </c>
      <c r="F737" s="11" t="s">
        <v>1058</v>
      </c>
      <c r="G737" s="9" t="n">
        <v>49</v>
      </c>
      <c r="H737" s="18" t="s">
        <v>34</v>
      </c>
      <c r="I737" s="9" t="s">
        <v>35</v>
      </c>
      <c r="J737" s="9" t="s">
        <v>36</v>
      </c>
      <c r="K737" s="9" t="s">
        <v>50</v>
      </c>
      <c r="L737" s="9" t="s">
        <v>38</v>
      </c>
      <c r="M737" s="9" t="n">
        <v>0.364</v>
      </c>
      <c r="N737" s="9" t="n">
        <v>302</v>
      </c>
      <c r="O737" s="9" t="n">
        <v>262</v>
      </c>
      <c r="P737" s="19" t="n">
        <f aca="false">O737/(G737*0.45)</f>
        <v>11.8820861678005</v>
      </c>
      <c r="Q737" s="9" t="n">
        <v>1</v>
      </c>
      <c r="R737" s="9" t="n">
        <v>0</v>
      </c>
      <c r="S737" s="19" t="n">
        <f aca="false">M737*N737+P737+Q737+R737</f>
        <v>122.8100861678</v>
      </c>
      <c r="T737" s="20"/>
      <c r="U737" s="20"/>
      <c r="V737" s="21" t="n">
        <v>42745</v>
      </c>
      <c r="W737" s="22" t="s">
        <v>41</v>
      </c>
      <c r="X737" s="23"/>
    </row>
    <row r="738" s="12" customFormat="true" ht="11.25" hidden="false" customHeight="false" outlineLevel="0" collapsed="false">
      <c r="A738" s="9"/>
      <c r="B738" s="9"/>
      <c r="C738" s="11"/>
      <c r="D738" s="9"/>
      <c r="E738" s="24"/>
      <c r="F738" s="9" t="s">
        <v>1089</v>
      </c>
      <c r="G738" s="9" t="n">
        <v>49</v>
      </c>
      <c r="H738" s="18" t="s">
        <v>34</v>
      </c>
      <c r="I738" s="9" t="s">
        <v>35</v>
      </c>
      <c r="J738" s="9" t="s">
        <v>36</v>
      </c>
      <c r="K738" s="9" t="s">
        <v>50</v>
      </c>
      <c r="L738" s="9" t="s">
        <v>38</v>
      </c>
      <c r="M738" s="9" t="n">
        <v>0.364</v>
      </c>
      <c r="N738" s="9" t="n">
        <v>374</v>
      </c>
      <c r="O738" s="9" t="n">
        <v>347</v>
      </c>
      <c r="P738" s="19" t="n">
        <f aca="false">O738/(G738*0.45)</f>
        <v>15.7369614512472</v>
      </c>
      <c r="Q738" s="9" t="n">
        <v>1</v>
      </c>
      <c r="R738" s="9" t="n">
        <v>0</v>
      </c>
      <c r="S738" s="19" t="n">
        <f aca="false">M738*N738+P738+Q738+R738</f>
        <v>152.872961451247</v>
      </c>
      <c r="T738" s="20"/>
      <c r="U738" s="20"/>
      <c r="V738" s="21" t="n">
        <v>42745</v>
      </c>
      <c r="W738" s="22" t="s">
        <v>41</v>
      </c>
      <c r="X738" s="23"/>
    </row>
    <row r="739" s="12" customFormat="true" ht="11.25" hidden="false" customHeight="true" outlineLevel="0" collapsed="false">
      <c r="A739" s="9" t="n">
        <v>237</v>
      </c>
      <c r="B739" s="14" t="s">
        <v>1090</v>
      </c>
      <c r="C739" s="11" t="s">
        <v>1091</v>
      </c>
      <c r="D739" s="9" t="s">
        <v>1092</v>
      </c>
      <c r="E739" s="25" t="n">
        <v>0.388888888888889</v>
      </c>
      <c r="F739" s="11" t="s">
        <v>1084</v>
      </c>
      <c r="G739" s="18" t="n">
        <v>59</v>
      </c>
      <c r="H739" s="18" t="s">
        <v>34</v>
      </c>
      <c r="I739" s="9" t="s">
        <v>35</v>
      </c>
      <c r="J739" s="9" t="s">
        <v>36</v>
      </c>
      <c r="K739" s="9" t="s">
        <v>50</v>
      </c>
      <c r="L739" s="9" t="s">
        <v>38</v>
      </c>
      <c r="M739" s="9" t="n">
        <v>0.364</v>
      </c>
      <c r="N739" s="9" t="n">
        <v>407</v>
      </c>
      <c r="O739" s="9" t="n">
        <v>340</v>
      </c>
      <c r="P739" s="19" t="n">
        <f aca="false">O739/(G739*0.45)</f>
        <v>12.8060263653484</v>
      </c>
      <c r="Q739" s="9" t="n">
        <v>1</v>
      </c>
      <c r="R739" s="9" t="n">
        <v>0</v>
      </c>
      <c r="S739" s="19" t="n">
        <f aca="false">M739*N739+P739+Q739+R739</f>
        <v>161.954026365348</v>
      </c>
      <c r="T739" s="20"/>
      <c r="U739" s="20"/>
      <c r="V739" s="21" t="n">
        <v>42745</v>
      </c>
      <c r="W739" s="22" t="s">
        <v>41</v>
      </c>
      <c r="X739" s="23"/>
    </row>
    <row r="740" s="12" customFormat="true" ht="11.25" hidden="false" customHeight="false" outlineLevel="0" collapsed="false">
      <c r="A740" s="9"/>
      <c r="B740" s="14" t="str">
        <f aca="false">B739</f>
        <v>k325</v>
      </c>
      <c r="C740" s="11" t="str">
        <f aca="false">C739</f>
        <v>广州市长途汽车运输公司客运分公司            桂林骏达运输有限公司恭城汽车总站</v>
      </c>
      <c r="D740" s="9" t="str">
        <f aca="false">D739</f>
        <v>广州-恭城</v>
      </c>
      <c r="E740" s="25" t="n">
        <f aca="false">E739</f>
        <v>0.388888888888889</v>
      </c>
      <c r="F740" s="11" t="s">
        <v>1093</v>
      </c>
      <c r="G740" s="18" t="n">
        <v>59</v>
      </c>
      <c r="H740" s="18" t="s">
        <v>34</v>
      </c>
      <c r="I740" s="9" t="s">
        <v>35</v>
      </c>
      <c r="J740" s="9" t="s">
        <v>36</v>
      </c>
      <c r="K740" s="9" t="s">
        <v>50</v>
      </c>
      <c r="L740" s="9" t="s">
        <v>38</v>
      </c>
      <c r="M740" s="9" t="n">
        <v>0.364</v>
      </c>
      <c r="N740" s="9" t="n">
        <v>452</v>
      </c>
      <c r="O740" s="9" t="n">
        <v>340</v>
      </c>
      <c r="P740" s="19" t="n">
        <f aca="false">O740/(G740*0.45)</f>
        <v>12.8060263653484</v>
      </c>
      <c r="Q740" s="9" t="n">
        <v>1</v>
      </c>
      <c r="R740" s="9" t="n">
        <v>0</v>
      </c>
      <c r="S740" s="19" t="n">
        <f aca="false">M740*N740+P740+Q740+R740</f>
        <v>178.334026365348</v>
      </c>
      <c r="T740" s="20"/>
      <c r="U740" s="20"/>
      <c r="V740" s="21" t="n">
        <v>42745</v>
      </c>
      <c r="W740" s="22" t="s">
        <v>41</v>
      </c>
      <c r="X740" s="23"/>
    </row>
    <row r="741" s="12" customFormat="true" ht="11.25" hidden="false" customHeight="false" outlineLevel="0" collapsed="false">
      <c r="A741" s="9"/>
      <c r="B741" s="14" t="str">
        <f aca="false">B740</f>
        <v>k325</v>
      </c>
      <c r="C741" s="11" t="str">
        <f aca="false">C740</f>
        <v>广州市长途汽车运输公司客运分公司            桂林骏达运输有限公司恭城汽车总站</v>
      </c>
      <c r="D741" s="9" t="str">
        <f aca="false">D740</f>
        <v>广州-恭城</v>
      </c>
      <c r="E741" s="25" t="n">
        <f aca="false">E740</f>
        <v>0.388888888888889</v>
      </c>
      <c r="F741" s="11" t="s">
        <v>1094</v>
      </c>
      <c r="G741" s="18" t="n">
        <v>59</v>
      </c>
      <c r="H741" s="18" t="s">
        <v>34</v>
      </c>
      <c r="I741" s="9" t="s">
        <v>35</v>
      </c>
      <c r="J741" s="9" t="s">
        <v>36</v>
      </c>
      <c r="K741" s="9" t="s">
        <v>50</v>
      </c>
      <c r="L741" s="9" t="s">
        <v>38</v>
      </c>
      <c r="M741" s="9" t="n">
        <v>0.364</v>
      </c>
      <c r="N741" s="9" t="n">
        <v>462</v>
      </c>
      <c r="O741" s="9" t="n">
        <v>340</v>
      </c>
      <c r="P741" s="19" t="n">
        <f aca="false">O741/(G741*0.45)</f>
        <v>12.8060263653484</v>
      </c>
      <c r="Q741" s="9" t="n">
        <v>1</v>
      </c>
      <c r="R741" s="9" t="n">
        <v>0</v>
      </c>
      <c r="S741" s="19" t="n">
        <f aca="false">M741*N741+P741+Q741+R741</f>
        <v>181.974026365348</v>
      </c>
      <c r="T741" s="20"/>
      <c r="U741" s="20"/>
      <c r="V741" s="21" t="n">
        <v>42745</v>
      </c>
      <c r="W741" s="22" t="s">
        <v>41</v>
      </c>
      <c r="X741" s="23"/>
    </row>
    <row r="742" s="12" customFormat="true" ht="11.25" hidden="false" customHeight="false" outlineLevel="0" collapsed="false">
      <c r="A742" s="9"/>
      <c r="B742" s="14" t="str">
        <f aca="false">B741</f>
        <v>k325</v>
      </c>
      <c r="C742" s="11" t="str">
        <f aca="false">C741</f>
        <v>广州市长途汽车运输公司客运分公司            桂林骏达运输有限公司恭城汽车总站</v>
      </c>
      <c r="D742" s="9" t="str">
        <f aca="false">D741</f>
        <v>广州-恭城</v>
      </c>
      <c r="E742" s="25" t="n">
        <f aca="false">E741</f>
        <v>0.388888888888889</v>
      </c>
      <c r="F742" s="9" t="s">
        <v>1095</v>
      </c>
      <c r="G742" s="18" t="n">
        <v>59</v>
      </c>
      <c r="H742" s="18" t="s">
        <v>34</v>
      </c>
      <c r="I742" s="9" t="s">
        <v>35</v>
      </c>
      <c r="J742" s="9" t="s">
        <v>36</v>
      </c>
      <c r="K742" s="9" t="s">
        <v>50</v>
      </c>
      <c r="L742" s="9" t="s">
        <v>38</v>
      </c>
      <c r="M742" s="9" t="n">
        <v>0.364</v>
      </c>
      <c r="N742" s="9" t="n">
        <v>490</v>
      </c>
      <c r="O742" s="9" t="n">
        <v>340</v>
      </c>
      <c r="P742" s="19" t="n">
        <f aca="false">O742/(G742*0.45)</f>
        <v>12.8060263653484</v>
      </c>
      <c r="Q742" s="9" t="n">
        <v>1</v>
      </c>
      <c r="R742" s="9" t="n">
        <v>0</v>
      </c>
      <c r="S742" s="19" t="n">
        <f aca="false">M742*N742+P742+Q742+R742</f>
        <v>192.166026365348</v>
      </c>
      <c r="T742" s="20"/>
      <c r="U742" s="20"/>
      <c r="V742" s="21" t="n">
        <v>42745</v>
      </c>
      <c r="W742" s="22" t="s">
        <v>41</v>
      </c>
      <c r="X742" s="23"/>
    </row>
    <row r="743" s="12" customFormat="true" ht="11.25" hidden="false" customHeight="true" outlineLevel="0" collapsed="false">
      <c r="A743" s="9" t="n">
        <v>238</v>
      </c>
      <c r="B743" s="14" t="s">
        <v>1096</v>
      </c>
      <c r="C743" s="11" t="s">
        <v>1097</v>
      </c>
      <c r="D743" s="9" t="s">
        <v>1098</v>
      </c>
      <c r="E743" s="25" t="n">
        <v>0.590277777777778</v>
      </c>
      <c r="F743" s="11" t="s">
        <v>1099</v>
      </c>
      <c r="G743" s="18" t="n">
        <v>53</v>
      </c>
      <c r="H743" s="18" t="s">
        <v>34</v>
      </c>
      <c r="I743" s="9" t="s">
        <v>35</v>
      </c>
      <c r="J743" s="9" t="s">
        <v>36</v>
      </c>
      <c r="K743" s="9" t="s">
        <v>50</v>
      </c>
      <c r="L743" s="9" t="s">
        <v>38</v>
      </c>
      <c r="M743" s="9" t="n">
        <v>0.364</v>
      </c>
      <c r="N743" s="9" t="n">
        <v>930</v>
      </c>
      <c r="O743" s="9" t="n">
        <v>1213</v>
      </c>
      <c r="P743" s="19" t="n">
        <f aca="false">O743/(G743*0.45)</f>
        <v>50.8595387840671</v>
      </c>
      <c r="Q743" s="9" t="n">
        <v>1</v>
      </c>
      <c r="R743" s="9" t="n">
        <v>0</v>
      </c>
      <c r="S743" s="19" t="n">
        <f aca="false">M743*N743+P743+Q743+R743</f>
        <v>390.379538784067</v>
      </c>
      <c r="T743" s="20"/>
      <c r="U743" s="20"/>
      <c r="V743" s="21" t="n">
        <v>42745</v>
      </c>
      <c r="W743" s="22" t="s">
        <v>41</v>
      </c>
      <c r="X743" s="23"/>
    </row>
    <row r="744" s="12" customFormat="true" ht="11.25" hidden="false" customHeight="false" outlineLevel="0" collapsed="false">
      <c r="A744" s="9"/>
      <c r="B744" s="9"/>
      <c r="C744" s="11"/>
      <c r="D744" s="9"/>
      <c r="E744" s="25"/>
      <c r="F744" s="11" t="s">
        <v>1100</v>
      </c>
      <c r="G744" s="18" t="n">
        <v>53</v>
      </c>
      <c r="H744" s="18" t="s">
        <v>34</v>
      </c>
      <c r="I744" s="9" t="s">
        <v>35</v>
      </c>
      <c r="J744" s="9" t="s">
        <v>36</v>
      </c>
      <c r="K744" s="9" t="s">
        <v>50</v>
      </c>
      <c r="L744" s="9" t="s">
        <v>38</v>
      </c>
      <c r="M744" s="9" t="n">
        <v>0.364</v>
      </c>
      <c r="N744" s="9" t="n">
        <v>1115</v>
      </c>
      <c r="O744" s="9" t="n">
        <v>1376</v>
      </c>
      <c r="P744" s="19" t="n">
        <f aca="false">O744/(G744*0.45)</f>
        <v>57.6939203354298</v>
      </c>
      <c r="Q744" s="9" t="n">
        <v>1</v>
      </c>
      <c r="R744" s="9" t="n">
        <v>0</v>
      </c>
      <c r="S744" s="19" t="n">
        <f aca="false">M744*N744+P744+Q744+R744</f>
        <v>464.55392033543</v>
      </c>
      <c r="T744" s="20"/>
      <c r="U744" s="20"/>
      <c r="V744" s="21" t="n">
        <v>42745</v>
      </c>
      <c r="W744" s="22" t="s">
        <v>41</v>
      </c>
      <c r="X744" s="23"/>
    </row>
    <row r="745" s="12" customFormat="true" ht="11.25" hidden="false" customHeight="false" outlineLevel="0" collapsed="false">
      <c r="A745" s="9"/>
      <c r="B745" s="9"/>
      <c r="C745" s="11"/>
      <c r="D745" s="9"/>
      <c r="E745" s="25"/>
      <c r="F745" s="11" t="s">
        <v>1101</v>
      </c>
      <c r="G745" s="18" t="n">
        <v>53</v>
      </c>
      <c r="H745" s="18" t="s">
        <v>34</v>
      </c>
      <c r="I745" s="9" t="s">
        <v>35</v>
      </c>
      <c r="J745" s="9" t="s">
        <v>36</v>
      </c>
      <c r="K745" s="9" t="s">
        <v>50</v>
      </c>
      <c r="L745" s="9" t="s">
        <v>38</v>
      </c>
      <c r="M745" s="9" t="n">
        <v>0.364</v>
      </c>
      <c r="N745" s="9" t="n">
        <v>1143</v>
      </c>
      <c r="O745" s="9" t="n">
        <v>1548</v>
      </c>
      <c r="P745" s="19" t="n">
        <f aca="false">O745/(G745*0.45)</f>
        <v>64.9056603773585</v>
      </c>
      <c r="Q745" s="9" t="n">
        <v>1</v>
      </c>
      <c r="R745" s="9" t="n">
        <v>0</v>
      </c>
      <c r="S745" s="19" t="n">
        <f aca="false">M745*N745+P745+Q745+R745</f>
        <v>481.957660377359</v>
      </c>
      <c r="T745" s="20"/>
      <c r="U745" s="20"/>
      <c r="V745" s="21" t="n">
        <v>42745</v>
      </c>
      <c r="W745" s="22" t="s">
        <v>41</v>
      </c>
      <c r="X745" s="23"/>
    </row>
    <row r="746" s="12" customFormat="true" ht="11.25" hidden="false" customHeight="false" outlineLevel="0" collapsed="false">
      <c r="A746" s="9"/>
      <c r="B746" s="14" t="n">
        <v>4331</v>
      </c>
      <c r="C746" s="11" t="s">
        <v>1097</v>
      </c>
      <c r="D746" s="9" t="s">
        <v>1098</v>
      </c>
      <c r="E746" s="25" t="n">
        <v>0.5</v>
      </c>
      <c r="F746" s="11" t="s">
        <v>1102</v>
      </c>
      <c r="G746" s="18" t="n">
        <v>53</v>
      </c>
      <c r="H746" s="18" t="s">
        <v>34</v>
      </c>
      <c r="I746" s="9" t="s">
        <v>35</v>
      </c>
      <c r="J746" s="9" t="s">
        <v>36</v>
      </c>
      <c r="K746" s="9" t="s">
        <v>50</v>
      </c>
      <c r="L746" s="9" t="s">
        <v>38</v>
      </c>
      <c r="M746" s="9" t="n">
        <v>0.364</v>
      </c>
      <c r="N746" s="9" t="n">
        <v>1200</v>
      </c>
      <c r="O746" s="9" t="n">
        <v>1663</v>
      </c>
      <c r="P746" s="19" t="n">
        <f aca="false">O746/(G746*0.45)</f>
        <v>69.727463312369</v>
      </c>
      <c r="Q746" s="9" t="n">
        <v>1</v>
      </c>
      <c r="R746" s="9" t="n">
        <v>0</v>
      </c>
      <c r="S746" s="19" t="n">
        <f aca="false">M746*N746+P746+Q746+R746</f>
        <v>507.527463312369</v>
      </c>
      <c r="T746" s="20"/>
      <c r="U746" s="20"/>
      <c r="V746" s="21" t="n">
        <v>42745</v>
      </c>
      <c r="W746" s="22" t="s">
        <v>41</v>
      </c>
      <c r="X746" s="23"/>
    </row>
    <row r="747" s="12" customFormat="true" ht="11.25" hidden="false" customHeight="false" outlineLevel="0" collapsed="false">
      <c r="A747" s="9"/>
      <c r="B747" s="14" t="n">
        <v>4331</v>
      </c>
      <c r="C747" s="11" t="s">
        <v>1097</v>
      </c>
      <c r="D747" s="9" t="s">
        <v>1098</v>
      </c>
      <c r="E747" s="25" t="n">
        <v>0.5</v>
      </c>
      <c r="F747" s="11" t="s">
        <v>1103</v>
      </c>
      <c r="G747" s="18" t="n">
        <v>53</v>
      </c>
      <c r="H747" s="18" t="s">
        <v>34</v>
      </c>
      <c r="I747" s="9" t="s">
        <v>35</v>
      </c>
      <c r="J747" s="9" t="s">
        <v>36</v>
      </c>
      <c r="K747" s="9" t="s">
        <v>50</v>
      </c>
      <c r="L747" s="9" t="s">
        <v>38</v>
      </c>
      <c r="M747" s="9" t="n">
        <v>0.364</v>
      </c>
      <c r="N747" s="9" t="n">
        <v>1347</v>
      </c>
      <c r="O747" s="9" t="n">
        <v>1907</v>
      </c>
      <c r="P747" s="19" t="n">
        <f aca="false">O747/(G747*0.45)</f>
        <v>79.958071278826</v>
      </c>
      <c r="Q747" s="9" t="n">
        <v>1</v>
      </c>
      <c r="R747" s="9" t="n">
        <v>0</v>
      </c>
      <c r="S747" s="19" t="n">
        <f aca="false">M747*N747+P747+Q747+R747</f>
        <v>571.266071278826</v>
      </c>
      <c r="T747" s="20"/>
      <c r="U747" s="20"/>
      <c r="V747" s="21" t="n">
        <v>42745</v>
      </c>
      <c r="W747" s="22" t="s">
        <v>41</v>
      </c>
      <c r="X747" s="23"/>
    </row>
    <row r="748" s="12" customFormat="true" ht="11.25" hidden="false" customHeight="false" outlineLevel="0" collapsed="false">
      <c r="A748" s="9"/>
      <c r="B748" s="14" t="n">
        <v>4331</v>
      </c>
      <c r="C748" s="11" t="s">
        <v>1097</v>
      </c>
      <c r="D748" s="9" t="s">
        <v>1098</v>
      </c>
      <c r="E748" s="25" t="n">
        <v>0.5</v>
      </c>
      <c r="F748" s="11" t="s">
        <v>1104</v>
      </c>
      <c r="G748" s="18" t="n">
        <v>53</v>
      </c>
      <c r="H748" s="18" t="s">
        <v>34</v>
      </c>
      <c r="I748" s="9" t="s">
        <v>35</v>
      </c>
      <c r="J748" s="9" t="s">
        <v>36</v>
      </c>
      <c r="K748" s="9" t="s">
        <v>50</v>
      </c>
      <c r="L748" s="9" t="s">
        <v>38</v>
      </c>
      <c r="M748" s="9" t="n">
        <v>0.364</v>
      </c>
      <c r="N748" s="9" t="n">
        <v>1387</v>
      </c>
      <c r="O748" s="9" t="n">
        <v>1907</v>
      </c>
      <c r="P748" s="19" t="n">
        <f aca="false">O748/(G748*0.45)</f>
        <v>79.958071278826</v>
      </c>
      <c r="Q748" s="9" t="n">
        <v>1</v>
      </c>
      <c r="R748" s="9" t="n">
        <v>0</v>
      </c>
      <c r="S748" s="19" t="n">
        <f aca="false">M748*N748+P748+Q748+R748</f>
        <v>585.826071278826</v>
      </c>
      <c r="T748" s="20"/>
      <c r="U748" s="20"/>
      <c r="V748" s="21" t="n">
        <v>42745</v>
      </c>
      <c r="W748" s="22" t="s">
        <v>41</v>
      </c>
      <c r="X748" s="23"/>
    </row>
    <row r="749" s="12" customFormat="true" ht="11.25" hidden="false" customHeight="false" outlineLevel="0" collapsed="false">
      <c r="A749" s="9"/>
      <c r="B749" s="14" t="n">
        <v>4331</v>
      </c>
      <c r="C749" s="11" t="s">
        <v>1097</v>
      </c>
      <c r="D749" s="9" t="s">
        <v>1098</v>
      </c>
      <c r="E749" s="25" t="n">
        <v>0.5</v>
      </c>
      <c r="F749" s="11" t="s">
        <v>1105</v>
      </c>
      <c r="G749" s="18" t="n">
        <v>53</v>
      </c>
      <c r="H749" s="18" t="s">
        <v>34</v>
      </c>
      <c r="I749" s="9" t="s">
        <v>35</v>
      </c>
      <c r="J749" s="9" t="s">
        <v>36</v>
      </c>
      <c r="K749" s="9" t="s">
        <v>50</v>
      </c>
      <c r="L749" s="9" t="s">
        <v>38</v>
      </c>
      <c r="M749" s="9" t="n">
        <v>0.364</v>
      </c>
      <c r="N749" s="9" t="n">
        <v>1432</v>
      </c>
      <c r="O749" s="9" t="n">
        <v>2255</v>
      </c>
      <c r="P749" s="19" t="n">
        <f aca="false">O749/(G749*0.45)</f>
        <v>94.5492662473795</v>
      </c>
      <c r="Q749" s="9" t="n">
        <v>1</v>
      </c>
      <c r="R749" s="9" t="n">
        <v>0</v>
      </c>
      <c r="S749" s="19" t="n">
        <f aca="false">M749*N749+P749+Q749+R749</f>
        <v>616.797266247379</v>
      </c>
      <c r="T749" s="20"/>
      <c r="U749" s="20"/>
      <c r="V749" s="21" t="n">
        <v>42745</v>
      </c>
      <c r="W749" s="22" t="s">
        <v>41</v>
      </c>
      <c r="X749" s="23"/>
    </row>
    <row r="750" s="12" customFormat="true" ht="11.25" hidden="false" customHeight="false" outlineLevel="0" collapsed="false">
      <c r="A750" s="9"/>
      <c r="B750" s="14" t="n">
        <v>4331</v>
      </c>
      <c r="C750" s="11" t="s">
        <v>1097</v>
      </c>
      <c r="D750" s="9" t="s">
        <v>1098</v>
      </c>
      <c r="E750" s="25" t="n">
        <v>0.5</v>
      </c>
      <c r="F750" s="9" t="s">
        <v>1106</v>
      </c>
      <c r="G750" s="18" t="n">
        <v>53</v>
      </c>
      <c r="H750" s="18" t="s">
        <v>34</v>
      </c>
      <c r="I750" s="9" t="s">
        <v>35</v>
      </c>
      <c r="J750" s="9" t="s">
        <v>36</v>
      </c>
      <c r="K750" s="9" t="s">
        <v>50</v>
      </c>
      <c r="L750" s="9" t="s">
        <v>38</v>
      </c>
      <c r="M750" s="9" t="n">
        <v>0.364</v>
      </c>
      <c r="N750" s="9" t="n">
        <v>1527</v>
      </c>
      <c r="O750" s="9" t="n">
        <v>2255</v>
      </c>
      <c r="P750" s="19" t="n">
        <f aca="false">O750/(G750*0.45)</f>
        <v>94.5492662473795</v>
      </c>
      <c r="Q750" s="9" t="n">
        <v>1</v>
      </c>
      <c r="R750" s="9" t="n">
        <v>0</v>
      </c>
      <c r="S750" s="19" t="n">
        <f aca="false">M750*N750+P750+Q750+R750</f>
        <v>651.37726624738</v>
      </c>
      <c r="T750" s="20"/>
      <c r="U750" s="20"/>
      <c r="V750" s="21" t="n">
        <v>42745</v>
      </c>
      <c r="W750" s="22" t="s">
        <v>41</v>
      </c>
      <c r="X750" s="23"/>
    </row>
    <row r="751" s="12" customFormat="true" ht="11.25" hidden="false" customHeight="true" outlineLevel="0" collapsed="false">
      <c r="A751" s="9" t="n">
        <v>239</v>
      </c>
      <c r="B751" s="14" t="s">
        <v>1107</v>
      </c>
      <c r="C751" s="11" t="s">
        <v>1108</v>
      </c>
      <c r="D751" s="9" t="s">
        <v>1109</v>
      </c>
      <c r="E751" s="24" t="n">
        <v>0.385416666666667</v>
      </c>
      <c r="F751" s="11" t="s">
        <v>1110</v>
      </c>
      <c r="G751" s="18" t="n">
        <v>37</v>
      </c>
      <c r="H751" s="18" t="s">
        <v>34</v>
      </c>
      <c r="I751" s="9" t="s">
        <v>35</v>
      </c>
      <c r="J751" s="9" t="s">
        <v>36</v>
      </c>
      <c r="K751" s="9" t="s">
        <v>37</v>
      </c>
      <c r="L751" s="9" t="s">
        <v>38</v>
      </c>
      <c r="M751" s="9" t="n">
        <v>0.364</v>
      </c>
      <c r="N751" s="11" t="n">
        <v>761</v>
      </c>
      <c r="O751" s="9" t="n">
        <v>769</v>
      </c>
      <c r="P751" s="19" t="n">
        <f aca="false">O751/(G751*0.45)</f>
        <v>46.1861861861862</v>
      </c>
      <c r="Q751" s="9" t="n">
        <v>1</v>
      </c>
      <c r="R751" s="9" t="n">
        <v>0</v>
      </c>
      <c r="S751" s="19" t="n">
        <f aca="false">M751*N751+P751+Q751+R751</f>
        <v>324.190186186186</v>
      </c>
      <c r="T751" s="20"/>
      <c r="U751" s="20"/>
      <c r="V751" s="21" t="n">
        <v>42745</v>
      </c>
      <c r="W751" s="22" t="s">
        <v>41</v>
      </c>
      <c r="X751" s="23"/>
    </row>
    <row r="752" s="12" customFormat="true" ht="11.25" hidden="false" customHeight="false" outlineLevel="0" collapsed="false">
      <c r="A752" s="9"/>
      <c r="B752" s="9"/>
      <c r="C752" s="11" t="str">
        <f aca="false">C751</f>
        <v>福建闽通长运股份有限公司三明一分公司</v>
      </c>
      <c r="D752" s="9"/>
      <c r="E752" s="24"/>
      <c r="F752" s="11" t="s">
        <v>1111</v>
      </c>
      <c r="G752" s="18" t="n">
        <v>37</v>
      </c>
      <c r="H752" s="18" t="s">
        <v>34</v>
      </c>
      <c r="I752" s="9" t="s">
        <v>35</v>
      </c>
      <c r="J752" s="9" t="s">
        <v>36</v>
      </c>
      <c r="K752" s="9" t="s">
        <v>37</v>
      </c>
      <c r="L752" s="9" t="s">
        <v>38</v>
      </c>
      <c r="M752" s="9" t="n">
        <v>0.364</v>
      </c>
      <c r="N752" s="11" t="n">
        <v>818</v>
      </c>
      <c r="O752" s="9" t="n">
        <v>849</v>
      </c>
      <c r="P752" s="19" t="n">
        <f aca="false">O752/(G752*0.45)</f>
        <v>50.990990990991</v>
      </c>
      <c r="Q752" s="9" t="n">
        <v>1</v>
      </c>
      <c r="R752" s="9" t="n">
        <v>0</v>
      </c>
      <c r="S752" s="19" t="n">
        <f aca="false">M752*N752+P752+Q752+R752</f>
        <v>349.742990990991</v>
      </c>
      <c r="T752" s="20"/>
      <c r="U752" s="20"/>
      <c r="V752" s="21" t="n">
        <v>42745</v>
      </c>
      <c r="W752" s="22" t="s">
        <v>41</v>
      </c>
      <c r="X752" s="23"/>
    </row>
    <row r="753" s="12" customFormat="true" ht="11.25" hidden="false" customHeight="false" outlineLevel="0" collapsed="false">
      <c r="A753" s="9"/>
      <c r="B753" s="9"/>
      <c r="C753" s="11" t="str">
        <f aca="false">C752</f>
        <v>福建闽通长运股份有限公司三明一分公司</v>
      </c>
      <c r="D753" s="9"/>
      <c r="E753" s="24"/>
      <c r="F753" s="9" t="s">
        <v>1112</v>
      </c>
      <c r="G753" s="18" t="n">
        <v>37</v>
      </c>
      <c r="H753" s="18" t="s">
        <v>34</v>
      </c>
      <c r="I753" s="9" t="s">
        <v>35</v>
      </c>
      <c r="J753" s="9" t="s">
        <v>36</v>
      </c>
      <c r="K753" s="9" t="s">
        <v>37</v>
      </c>
      <c r="L753" s="9" t="s">
        <v>38</v>
      </c>
      <c r="M753" s="9" t="n">
        <v>0.364</v>
      </c>
      <c r="N753" s="9" t="n">
        <v>865</v>
      </c>
      <c r="O753" s="9" t="n">
        <v>879</v>
      </c>
      <c r="P753" s="19" t="n">
        <f aca="false">O753/(G753*0.45)</f>
        <v>52.7927927927928</v>
      </c>
      <c r="Q753" s="9" t="n">
        <v>1</v>
      </c>
      <c r="R753" s="9" t="n">
        <v>0</v>
      </c>
      <c r="S753" s="19" t="n">
        <f aca="false">M753*N753+P753+Q753+R753</f>
        <v>368.652792792793</v>
      </c>
      <c r="T753" s="20"/>
      <c r="U753" s="20"/>
      <c r="V753" s="21" t="n">
        <v>42745</v>
      </c>
      <c r="W753" s="22" t="s">
        <v>41</v>
      </c>
      <c r="X753" s="23"/>
    </row>
    <row r="754" s="12" customFormat="true" ht="11.25" hidden="false" customHeight="true" outlineLevel="0" collapsed="false">
      <c r="A754" s="9" t="n">
        <v>240</v>
      </c>
      <c r="B754" s="14" t="s">
        <v>1107</v>
      </c>
      <c r="C754" s="11" t="s">
        <v>45</v>
      </c>
      <c r="D754" s="9" t="s">
        <v>1109</v>
      </c>
      <c r="E754" s="24" t="n">
        <v>0.395833333333333</v>
      </c>
      <c r="F754" s="11" t="s">
        <v>1110</v>
      </c>
      <c r="G754" s="18" t="n">
        <v>51</v>
      </c>
      <c r="H754" s="18" t="s">
        <v>34</v>
      </c>
      <c r="I754" s="9" t="s">
        <v>35</v>
      </c>
      <c r="J754" s="9" t="s">
        <v>36</v>
      </c>
      <c r="K754" s="9" t="s">
        <v>50</v>
      </c>
      <c r="L754" s="9" t="s">
        <v>38</v>
      </c>
      <c r="M754" s="9" t="n">
        <v>0.364</v>
      </c>
      <c r="N754" s="11" t="n">
        <v>761</v>
      </c>
      <c r="O754" s="9" t="n">
        <v>769</v>
      </c>
      <c r="P754" s="19" t="n">
        <f aca="false">O754/(G754*0.45)</f>
        <v>33.5076252723312</v>
      </c>
      <c r="Q754" s="9" t="n">
        <v>1</v>
      </c>
      <c r="R754" s="9" t="n">
        <v>0</v>
      </c>
      <c r="S754" s="19" t="n">
        <f aca="false">M754*N754+P754+Q754+R754</f>
        <v>311.511625272331</v>
      </c>
      <c r="T754" s="20"/>
      <c r="U754" s="20"/>
      <c r="V754" s="21" t="n">
        <v>42745</v>
      </c>
      <c r="W754" s="22" t="s">
        <v>41</v>
      </c>
      <c r="X754" s="23"/>
    </row>
    <row r="755" s="12" customFormat="true" ht="11.25" hidden="false" customHeight="false" outlineLevel="0" collapsed="false">
      <c r="A755" s="9"/>
      <c r="B755" s="9"/>
      <c r="C755" s="11"/>
      <c r="D755" s="9"/>
      <c r="E755" s="24"/>
      <c r="F755" s="11" t="s">
        <v>1111</v>
      </c>
      <c r="G755" s="18" t="n">
        <v>51</v>
      </c>
      <c r="H755" s="18" t="s">
        <v>34</v>
      </c>
      <c r="I755" s="9" t="s">
        <v>35</v>
      </c>
      <c r="J755" s="9" t="s">
        <v>36</v>
      </c>
      <c r="K755" s="9" t="s">
        <v>50</v>
      </c>
      <c r="L755" s="9" t="s">
        <v>38</v>
      </c>
      <c r="M755" s="9" t="n">
        <v>0.364</v>
      </c>
      <c r="N755" s="11" t="n">
        <v>818</v>
      </c>
      <c r="O755" s="9" t="n">
        <v>849</v>
      </c>
      <c r="P755" s="19" t="n">
        <f aca="false">O755/(G755*0.45)</f>
        <v>36.9934640522876</v>
      </c>
      <c r="Q755" s="9" t="n">
        <v>1</v>
      </c>
      <c r="R755" s="9" t="n">
        <v>0</v>
      </c>
      <c r="S755" s="19" t="n">
        <f aca="false">M755*N755+P755+Q755+R755</f>
        <v>335.745464052288</v>
      </c>
      <c r="T755" s="20"/>
      <c r="U755" s="20"/>
      <c r="V755" s="21" t="n">
        <v>42745</v>
      </c>
      <c r="W755" s="22" t="s">
        <v>41</v>
      </c>
      <c r="X755" s="23"/>
    </row>
    <row r="756" s="12" customFormat="true" ht="11.25" hidden="false" customHeight="false" outlineLevel="0" collapsed="false">
      <c r="A756" s="9"/>
      <c r="B756" s="9"/>
      <c r="C756" s="11"/>
      <c r="D756" s="9"/>
      <c r="E756" s="24"/>
      <c r="F756" s="9" t="s">
        <v>1112</v>
      </c>
      <c r="G756" s="18" t="n">
        <v>51</v>
      </c>
      <c r="H756" s="18" t="s">
        <v>34</v>
      </c>
      <c r="I756" s="9" t="s">
        <v>35</v>
      </c>
      <c r="J756" s="9" t="s">
        <v>36</v>
      </c>
      <c r="K756" s="9" t="s">
        <v>50</v>
      </c>
      <c r="L756" s="9" t="s">
        <v>38</v>
      </c>
      <c r="M756" s="9" t="n">
        <v>0.364</v>
      </c>
      <c r="N756" s="9" t="n">
        <v>865</v>
      </c>
      <c r="O756" s="9" t="n">
        <v>879</v>
      </c>
      <c r="P756" s="19" t="n">
        <f aca="false">O756/(G756*0.45)</f>
        <v>38.3006535947712</v>
      </c>
      <c r="Q756" s="9" t="n">
        <v>1</v>
      </c>
      <c r="R756" s="9" t="n">
        <v>0</v>
      </c>
      <c r="S756" s="19" t="n">
        <f aca="false">M756*N756+P756+Q756+R756</f>
        <v>354.160653594771</v>
      </c>
      <c r="T756" s="20"/>
      <c r="U756" s="20"/>
      <c r="V756" s="21" t="n">
        <v>42745</v>
      </c>
      <c r="W756" s="22" t="s">
        <v>41</v>
      </c>
      <c r="X756" s="23"/>
    </row>
    <row r="757" s="12" customFormat="true" ht="11.25" hidden="false" customHeight="true" outlineLevel="0" collapsed="false">
      <c r="A757" s="9" t="n">
        <v>241</v>
      </c>
      <c r="B757" s="14" t="s">
        <v>1107</v>
      </c>
      <c r="C757" s="11" t="s">
        <v>45</v>
      </c>
      <c r="D757" s="9" t="s">
        <v>1109</v>
      </c>
      <c r="E757" s="24" t="n">
        <v>0.409722222222222</v>
      </c>
      <c r="F757" s="11" t="s">
        <v>1110</v>
      </c>
      <c r="G757" s="18" t="n">
        <v>38</v>
      </c>
      <c r="H757" s="18" t="s">
        <v>34</v>
      </c>
      <c r="I757" s="9" t="s">
        <v>35</v>
      </c>
      <c r="J757" s="9" t="s">
        <v>36</v>
      </c>
      <c r="K757" s="9" t="s">
        <v>37</v>
      </c>
      <c r="L757" s="9" t="s">
        <v>126</v>
      </c>
      <c r="M757" s="9" t="n">
        <v>0.312</v>
      </c>
      <c r="N757" s="11" t="n">
        <v>761</v>
      </c>
      <c r="O757" s="9" t="n">
        <v>769</v>
      </c>
      <c r="P757" s="19" t="n">
        <f aca="false">O757/(G757*0.45)</f>
        <v>44.9707602339181</v>
      </c>
      <c r="Q757" s="9" t="n">
        <v>1</v>
      </c>
      <c r="R757" s="9" t="n">
        <v>0</v>
      </c>
      <c r="S757" s="19" t="n">
        <f aca="false">M757*N757+P757+Q757+R757</f>
        <v>283.402760233918</v>
      </c>
      <c r="T757" s="20"/>
      <c r="U757" s="20"/>
      <c r="V757" s="21" t="n">
        <v>42745</v>
      </c>
      <c r="W757" s="22" t="s">
        <v>41</v>
      </c>
      <c r="X757" s="23"/>
    </row>
    <row r="758" s="12" customFormat="true" ht="11.25" hidden="false" customHeight="false" outlineLevel="0" collapsed="false">
      <c r="A758" s="9"/>
      <c r="B758" s="9"/>
      <c r="C758" s="11"/>
      <c r="D758" s="9"/>
      <c r="E758" s="24"/>
      <c r="F758" s="11" t="s">
        <v>1111</v>
      </c>
      <c r="G758" s="18" t="n">
        <v>38</v>
      </c>
      <c r="H758" s="18" t="s">
        <v>34</v>
      </c>
      <c r="I758" s="9" t="s">
        <v>35</v>
      </c>
      <c r="J758" s="9" t="s">
        <v>36</v>
      </c>
      <c r="K758" s="9" t="s">
        <v>37</v>
      </c>
      <c r="L758" s="9" t="s">
        <v>126</v>
      </c>
      <c r="M758" s="9" t="n">
        <v>0.312</v>
      </c>
      <c r="N758" s="11" t="n">
        <v>818</v>
      </c>
      <c r="O758" s="9" t="n">
        <v>849</v>
      </c>
      <c r="P758" s="19" t="n">
        <f aca="false">O758/(G758*0.45)</f>
        <v>49.6491228070175</v>
      </c>
      <c r="Q758" s="9" t="n">
        <v>1</v>
      </c>
      <c r="R758" s="9" t="n">
        <v>0</v>
      </c>
      <c r="S758" s="19" t="n">
        <f aca="false">M758*N758+P758+Q758+R758</f>
        <v>305.865122807018</v>
      </c>
      <c r="T758" s="20"/>
      <c r="U758" s="20"/>
      <c r="V758" s="21" t="n">
        <v>42745</v>
      </c>
      <c r="W758" s="22" t="s">
        <v>41</v>
      </c>
      <c r="X758" s="23"/>
    </row>
    <row r="759" s="12" customFormat="true" ht="11.25" hidden="false" customHeight="false" outlineLevel="0" collapsed="false">
      <c r="A759" s="9"/>
      <c r="B759" s="9"/>
      <c r="C759" s="11"/>
      <c r="D759" s="9"/>
      <c r="E759" s="24"/>
      <c r="F759" s="9" t="s">
        <v>1112</v>
      </c>
      <c r="G759" s="18" t="n">
        <v>38</v>
      </c>
      <c r="H759" s="18" t="s">
        <v>34</v>
      </c>
      <c r="I759" s="9" t="s">
        <v>35</v>
      </c>
      <c r="J759" s="9" t="s">
        <v>36</v>
      </c>
      <c r="K759" s="9" t="s">
        <v>37</v>
      </c>
      <c r="L759" s="9" t="s">
        <v>126</v>
      </c>
      <c r="M759" s="9" t="n">
        <v>0.312</v>
      </c>
      <c r="N759" s="9" t="n">
        <v>865</v>
      </c>
      <c r="O759" s="9" t="n">
        <v>879</v>
      </c>
      <c r="P759" s="19" t="n">
        <f aca="false">O759/(G759*0.45)</f>
        <v>51.4035087719298</v>
      </c>
      <c r="Q759" s="9" t="n">
        <v>1</v>
      </c>
      <c r="R759" s="9" t="n">
        <v>0</v>
      </c>
      <c r="S759" s="19" t="n">
        <f aca="false">M759*N759+P759+Q759+R759</f>
        <v>322.28350877193</v>
      </c>
      <c r="T759" s="20"/>
      <c r="U759" s="20"/>
      <c r="V759" s="21" t="n">
        <v>42745</v>
      </c>
      <c r="W759" s="22" t="s">
        <v>41</v>
      </c>
      <c r="X759" s="23"/>
    </row>
    <row r="760" s="12" customFormat="true" ht="11.25" hidden="false" customHeight="true" outlineLevel="0" collapsed="false">
      <c r="A760" s="9" t="n">
        <v>242</v>
      </c>
      <c r="B760" s="14" t="s">
        <v>1113</v>
      </c>
      <c r="C760" s="11" t="s">
        <v>1114</v>
      </c>
      <c r="D760" s="9" t="s">
        <v>1115</v>
      </c>
      <c r="E760" s="16" t="n">
        <v>0.729166666666667</v>
      </c>
      <c r="F760" s="11" t="s">
        <v>1116</v>
      </c>
      <c r="G760" s="18" t="n">
        <v>39</v>
      </c>
      <c r="H760" s="18" t="s">
        <v>34</v>
      </c>
      <c r="I760" s="9" t="s">
        <v>35</v>
      </c>
      <c r="J760" s="9" t="s">
        <v>36</v>
      </c>
      <c r="K760" s="9" t="s">
        <v>37</v>
      </c>
      <c r="L760" s="9" t="s">
        <v>38</v>
      </c>
      <c r="M760" s="9" t="n">
        <v>0.364</v>
      </c>
      <c r="N760" s="11" t="n">
        <v>668</v>
      </c>
      <c r="O760" s="9" t="n">
        <v>830</v>
      </c>
      <c r="P760" s="19" t="n">
        <f aca="false">O760/(G760*0.45)</f>
        <v>47.2934472934473</v>
      </c>
      <c r="Q760" s="9" t="n">
        <v>1</v>
      </c>
      <c r="R760" s="9" t="n">
        <v>0</v>
      </c>
      <c r="S760" s="19" t="n">
        <f aca="false">M760*N760+P760+Q760+R760</f>
        <v>291.445447293447</v>
      </c>
      <c r="T760" s="20"/>
      <c r="U760" s="20"/>
      <c r="V760" s="21" t="n">
        <v>42745</v>
      </c>
      <c r="W760" s="22" t="s">
        <v>41</v>
      </c>
      <c r="X760" s="23"/>
    </row>
    <row r="761" s="12" customFormat="true" ht="11.25" hidden="false" customHeight="false" outlineLevel="0" collapsed="false">
      <c r="A761" s="9"/>
      <c r="B761" s="9"/>
      <c r="C761" s="11"/>
      <c r="D761" s="9"/>
      <c r="E761" s="16"/>
      <c r="F761" s="11" t="s">
        <v>1117</v>
      </c>
      <c r="G761" s="18" t="n">
        <v>39</v>
      </c>
      <c r="H761" s="18" t="s">
        <v>34</v>
      </c>
      <c r="I761" s="9" t="s">
        <v>35</v>
      </c>
      <c r="J761" s="9" t="s">
        <v>36</v>
      </c>
      <c r="K761" s="9" t="s">
        <v>37</v>
      </c>
      <c r="L761" s="9" t="s">
        <v>38</v>
      </c>
      <c r="M761" s="9" t="n">
        <v>0.364</v>
      </c>
      <c r="N761" s="11" t="n">
        <v>740</v>
      </c>
      <c r="O761" s="9" t="n">
        <v>995</v>
      </c>
      <c r="P761" s="19" t="n">
        <f aca="false">O761/(G761*0.45)</f>
        <v>56.6951566951567</v>
      </c>
      <c r="Q761" s="9" t="n">
        <v>1</v>
      </c>
      <c r="R761" s="9" t="n">
        <v>0</v>
      </c>
      <c r="S761" s="19" t="n">
        <f aca="false">M761*N761+P761+Q761+R761</f>
        <v>327.055156695157</v>
      </c>
      <c r="T761" s="20"/>
      <c r="U761" s="20"/>
      <c r="V761" s="21" t="n">
        <v>42745</v>
      </c>
      <c r="W761" s="22" t="s">
        <v>41</v>
      </c>
      <c r="X761" s="23"/>
    </row>
    <row r="762" s="12" customFormat="true" ht="11.25" hidden="false" customHeight="false" outlineLevel="0" collapsed="false">
      <c r="A762" s="9"/>
      <c r="B762" s="9"/>
      <c r="C762" s="11"/>
      <c r="D762" s="9"/>
      <c r="E762" s="16"/>
      <c r="F762" s="11" t="s">
        <v>1118</v>
      </c>
      <c r="G762" s="18" t="n">
        <v>39</v>
      </c>
      <c r="H762" s="18" t="s">
        <v>34</v>
      </c>
      <c r="I762" s="9" t="s">
        <v>35</v>
      </c>
      <c r="J762" s="9" t="s">
        <v>36</v>
      </c>
      <c r="K762" s="9" t="s">
        <v>37</v>
      </c>
      <c r="L762" s="9" t="s">
        <v>38</v>
      </c>
      <c r="M762" s="9" t="n">
        <v>0.364</v>
      </c>
      <c r="N762" s="11" t="n">
        <v>791</v>
      </c>
      <c r="O762" s="9" t="n">
        <v>1155</v>
      </c>
      <c r="P762" s="19" t="n">
        <f aca="false">O762/(G762*0.45)</f>
        <v>65.8119658119658</v>
      </c>
      <c r="Q762" s="9" t="n">
        <v>1</v>
      </c>
      <c r="R762" s="9" t="n">
        <v>0</v>
      </c>
      <c r="S762" s="19" t="n">
        <f aca="false">M762*N762+P762+Q762+R762</f>
        <v>354.735965811966</v>
      </c>
      <c r="T762" s="20"/>
      <c r="U762" s="20"/>
      <c r="V762" s="21" t="n">
        <v>42745</v>
      </c>
      <c r="W762" s="22" t="s">
        <v>41</v>
      </c>
      <c r="X762" s="23"/>
    </row>
    <row r="763" s="12" customFormat="true" ht="11.25" hidden="false" customHeight="false" outlineLevel="0" collapsed="false">
      <c r="A763" s="9"/>
      <c r="B763" s="9"/>
      <c r="C763" s="11"/>
      <c r="D763" s="9"/>
      <c r="E763" s="16"/>
      <c r="F763" s="11" t="s">
        <v>1119</v>
      </c>
      <c r="G763" s="18" t="n">
        <v>39</v>
      </c>
      <c r="H763" s="18" t="s">
        <v>34</v>
      </c>
      <c r="I763" s="9" t="s">
        <v>35</v>
      </c>
      <c r="J763" s="9" t="s">
        <v>36</v>
      </c>
      <c r="K763" s="9" t="s">
        <v>37</v>
      </c>
      <c r="L763" s="9" t="s">
        <v>38</v>
      </c>
      <c r="M763" s="9" t="n">
        <v>0.364</v>
      </c>
      <c r="N763" s="11" t="n">
        <v>885</v>
      </c>
      <c r="O763" s="9" t="n">
        <v>1185</v>
      </c>
      <c r="P763" s="19" t="n">
        <f aca="false">O763/(G763*0.45)</f>
        <v>67.5213675213675</v>
      </c>
      <c r="Q763" s="9" t="n">
        <v>1</v>
      </c>
      <c r="R763" s="9" t="n">
        <v>0</v>
      </c>
      <c r="S763" s="19" t="n">
        <f aca="false">M763*N763+P763+Q763+R763</f>
        <v>390.661367521368</v>
      </c>
      <c r="T763" s="20"/>
      <c r="U763" s="20"/>
      <c r="V763" s="21" t="n">
        <v>42745</v>
      </c>
      <c r="W763" s="22" t="s">
        <v>41</v>
      </c>
      <c r="X763" s="23"/>
    </row>
    <row r="764" s="12" customFormat="true" ht="11.25" hidden="false" customHeight="false" outlineLevel="0" collapsed="false">
      <c r="A764" s="9"/>
      <c r="B764" s="9"/>
      <c r="C764" s="11"/>
      <c r="D764" s="9"/>
      <c r="E764" s="16"/>
      <c r="F764" s="9" t="s">
        <v>1120</v>
      </c>
      <c r="G764" s="18" t="n">
        <v>39</v>
      </c>
      <c r="H764" s="18" t="s">
        <v>34</v>
      </c>
      <c r="I764" s="9" t="s">
        <v>35</v>
      </c>
      <c r="J764" s="9" t="s">
        <v>36</v>
      </c>
      <c r="K764" s="9" t="s">
        <v>37</v>
      </c>
      <c r="L764" s="9" t="s">
        <v>38</v>
      </c>
      <c r="M764" s="9" t="n">
        <v>0.364</v>
      </c>
      <c r="N764" s="9" t="n">
        <v>924</v>
      </c>
      <c r="O764" s="9" t="n">
        <v>1280</v>
      </c>
      <c r="P764" s="19" t="n">
        <f aca="false">O764/(G764*0.45)</f>
        <v>72.9344729344729</v>
      </c>
      <c r="Q764" s="9" t="n">
        <v>1</v>
      </c>
      <c r="R764" s="9" t="n">
        <v>0</v>
      </c>
      <c r="S764" s="19" t="n">
        <f aca="false">M764*N764+P764+Q764+R764</f>
        <v>410.270472934473</v>
      </c>
      <c r="T764" s="20"/>
      <c r="U764" s="20"/>
      <c r="V764" s="21" t="n">
        <v>42745</v>
      </c>
      <c r="W764" s="22" t="s">
        <v>41</v>
      </c>
      <c r="X764" s="23"/>
    </row>
    <row r="765" s="12" customFormat="true" ht="11.25" hidden="false" customHeight="true" outlineLevel="0" collapsed="false">
      <c r="A765" s="9" t="n">
        <v>243</v>
      </c>
      <c r="B765" s="14" t="s">
        <v>1121</v>
      </c>
      <c r="C765" s="11" t="s">
        <v>45</v>
      </c>
      <c r="D765" s="9" t="s">
        <v>1122</v>
      </c>
      <c r="E765" s="25" t="n">
        <v>0.520833333333333</v>
      </c>
      <c r="F765" s="11" t="s">
        <v>1123</v>
      </c>
      <c r="G765" s="18" t="n">
        <v>49</v>
      </c>
      <c r="H765" s="18" t="s">
        <v>34</v>
      </c>
      <c r="I765" s="9" t="s">
        <v>35</v>
      </c>
      <c r="J765" s="9" t="s">
        <v>36</v>
      </c>
      <c r="K765" s="9" t="s">
        <v>50</v>
      </c>
      <c r="L765" s="9" t="s">
        <v>38</v>
      </c>
      <c r="M765" s="9" t="n">
        <v>0.364</v>
      </c>
      <c r="N765" s="11" t="n">
        <v>613</v>
      </c>
      <c r="O765" s="9" t="n">
        <v>659</v>
      </c>
      <c r="P765" s="19" t="n">
        <f aca="false">O765/(G765*0.45)</f>
        <v>29.8866213151927</v>
      </c>
      <c r="Q765" s="9" t="n">
        <v>1</v>
      </c>
      <c r="R765" s="9" t="n">
        <v>0</v>
      </c>
      <c r="S765" s="19" t="n">
        <f aca="false">M765*N765+P765+Q765+R765</f>
        <v>254.018621315193</v>
      </c>
      <c r="T765" s="20"/>
      <c r="U765" s="20"/>
      <c r="V765" s="21" t="n">
        <v>42745</v>
      </c>
      <c r="W765" s="22" t="s">
        <v>41</v>
      </c>
      <c r="X765" s="23"/>
    </row>
    <row r="766" s="12" customFormat="true" ht="11.25" hidden="false" customHeight="false" outlineLevel="0" collapsed="false">
      <c r="A766" s="9"/>
      <c r="B766" s="14" t="str">
        <f aca="false">B765</f>
        <v>K357</v>
      </c>
      <c r="C766" s="11" t="str">
        <f aca="false">C765</f>
        <v>广州市穗美怡汽车运输有限公司</v>
      </c>
      <c r="D766" s="9" t="str">
        <f aca="false">D765</f>
        <v>广州-宁化</v>
      </c>
      <c r="E766" s="25" t="n">
        <f aca="false">E765</f>
        <v>0.520833333333333</v>
      </c>
      <c r="F766" s="11" t="s">
        <v>1124</v>
      </c>
      <c r="G766" s="18" t="n">
        <v>49</v>
      </c>
      <c r="H766" s="18" t="s">
        <v>34</v>
      </c>
      <c r="I766" s="9" t="s">
        <v>35</v>
      </c>
      <c r="J766" s="9" t="s">
        <v>36</v>
      </c>
      <c r="K766" s="9" t="s">
        <v>50</v>
      </c>
      <c r="L766" s="9" t="s">
        <v>38</v>
      </c>
      <c r="M766" s="9" t="n">
        <v>0.364</v>
      </c>
      <c r="N766" s="11" t="n">
        <v>637</v>
      </c>
      <c r="O766" s="9" t="n">
        <v>659</v>
      </c>
      <c r="P766" s="19" t="n">
        <f aca="false">O766/(G766*0.45)</f>
        <v>29.8866213151927</v>
      </c>
      <c r="Q766" s="9" t="n">
        <v>1</v>
      </c>
      <c r="R766" s="9" t="n">
        <v>0</v>
      </c>
      <c r="S766" s="19" t="n">
        <f aca="false">M766*N766+P766+Q766+R766</f>
        <v>262.754621315193</v>
      </c>
      <c r="T766" s="20"/>
      <c r="U766" s="20"/>
      <c r="V766" s="21" t="n">
        <v>42745</v>
      </c>
      <c r="W766" s="22" t="s">
        <v>41</v>
      </c>
      <c r="X766" s="23"/>
    </row>
    <row r="767" s="12" customFormat="true" ht="11.25" hidden="false" customHeight="false" outlineLevel="0" collapsed="false">
      <c r="A767" s="9"/>
      <c r="B767" s="14" t="str">
        <f aca="false">B766</f>
        <v>K357</v>
      </c>
      <c r="C767" s="11" t="str">
        <f aca="false">C766</f>
        <v>广州市穗美怡汽车运输有限公司</v>
      </c>
      <c r="D767" s="9" t="str">
        <f aca="false">D766</f>
        <v>广州-宁化</v>
      </c>
      <c r="E767" s="25" t="n">
        <f aca="false">E766</f>
        <v>0.520833333333333</v>
      </c>
      <c r="F767" s="11" t="s">
        <v>1116</v>
      </c>
      <c r="G767" s="18" t="n">
        <v>49</v>
      </c>
      <c r="H767" s="18" t="s">
        <v>34</v>
      </c>
      <c r="I767" s="9" t="s">
        <v>35</v>
      </c>
      <c r="J767" s="9" t="s">
        <v>36</v>
      </c>
      <c r="K767" s="9" t="s">
        <v>50</v>
      </c>
      <c r="L767" s="9" t="s">
        <v>38</v>
      </c>
      <c r="M767" s="9" t="n">
        <v>0.364</v>
      </c>
      <c r="N767" s="11" t="n">
        <v>666</v>
      </c>
      <c r="O767" s="9" t="n">
        <v>659</v>
      </c>
      <c r="P767" s="19" t="n">
        <f aca="false">O767/(G767*0.45)</f>
        <v>29.8866213151927</v>
      </c>
      <c r="Q767" s="9" t="n">
        <v>1</v>
      </c>
      <c r="R767" s="9" t="n">
        <v>0</v>
      </c>
      <c r="S767" s="19" t="n">
        <f aca="false">M767*N767+P767+Q767+R767</f>
        <v>273.310621315193</v>
      </c>
      <c r="T767" s="20"/>
      <c r="U767" s="20"/>
      <c r="V767" s="21" t="n">
        <v>42745</v>
      </c>
      <c r="W767" s="22" t="s">
        <v>41</v>
      </c>
      <c r="X767" s="23"/>
    </row>
    <row r="768" s="12" customFormat="true" ht="11.25" hidden="false" customHeight="false" outlineLevel="0" collapsed="false">
      <c r="A768" s="9"/>
      <c r="B768" s="9"/>
      <c r="C768" s="11"/>
      <c r="D768" s="9"/>
      <c r="E768" s="25"/>
      <c r="F768" s="11" t="s">
        <v>1125</v>
      </c>
      <c r="G768" s="18" t="n">
        <v>49</v>
      </c>
      <c r="H768" s="18" t="s">
        <v>34</v>
      </c>
      <c r="I768" s="9" t="s">
        <v>35</v>
      </c>
      <c r="J768" s="9" t="s">
        <v>36</v>
      </c>
      <c r="K768" s="9" t="s">
        <v>50</v>
      </c>
      <c r="L768" s="9" t="s">
        <v>38</v>
      </c>
      <c r="M768" s="9" t="n">
        <v>0.364</v>
      </c>
      <c r="N768" s="11" t="n">
        <v>772</v>
      </c>
      <c r="O768" s="9" t="n">
        <v>899</v>
      </c>
      <c r="P768" s="19" t="n">
        <f aca="false">O768/(G768*0.45)</f>
        <v>40.7709750566893</v>
      </c>
      <c r="Q768" s="9" t="n">
        <v>1</v>
      </c>
      <c r="R768" s="9" t="n">
        <v>0</v>
      </c>
      <c r="S768" s="19" t="n">
        <f aca="false">M768*N768+P768+Q768+R768</f>
        <v>322.778975056689</v>
      </c>
      <c r="T768" s="20"/>
      <c r="U768" s="20"/>
      <c r="V768" s="21" t="n">
        <v>42745</v>
      </c>
      <c r="W768" s="22" t="s">
        <v>41</v>
      </c>
      <c r="X768" s="23"/>
    </row>
    <row r="769" s="12" customFormat="true" ht="11.25" hidden="false" customHeight="false" outlineLevel="0" collapsed="false">
      <c r="A769" s="9"/>
      <c r="B769" s="14" t="str">
        <f aca="false">B767</f>
        <v>K357</v>
      </c>
      <c r="C769" s="11" t="str">
        <f aca="false">C767</f>
        <v>广州市穗美怡汽车运输有限公司</v>
      </c>
      <c r="D769" s="9" t="str">
        <f aca="false">D767</f>
        <v>广州-宁化</v>
      </c>
      <c r="E769" s="25" t="n">
        <f aca="false">E767</f>
        <v>0.520833333333333</v>
      </c>
      <c r="F769" s="11" t="s">
        <v>1117</v>
      </c>
      <c r="G769" s="18" t="n">
        <v>49</v>
      </c>
      <c r="H769" s="18" t="s">
        <v>34</v>
      </c>
      <c r="I769" s="9" t="s">
        <v>35</v>
      </c>
      <c r="J769" s="9" t="s">
        <v>36</v>
      </c>
      <c r="K769" s="9" t="s">
        <v>50</v>
      </c>
      <c r="L769" s="9" t="s">
        <v>38</v>
      </c>
      <c r="M769" s="9" t="n">
        <v>0.364</v>
      </c>
      <c r="N769" s="11" t="n">
        <v>806</v>
      </c>
      <c r="O769" s="9" t="n">
        <v>899</v>
      </c>
      <c r="P769" s="19" t="n">
        <f aca="false">O769/(G769*0.45)</f>
        <v>40.7709750566893</v>
      </c>
      <c r="Q769" s="9" t="n">
        <v>1</v>
      </c>
      <c r="R769" s="9" t="n">
        <v>0</v>
      </c>
      <c r="S769" s="19" t="n">
        <f aca="false">M769*N769+P769+Q769+R769</f>
        <v>335.154975056689</v>
      </c>
      <c r="T769" s="20"/>
      <c r="U769" s="20"/>
      <c r="V769" s="21" t="n">
        <v>42745</v>
      </c>
      <c r="W769" s="22" t="s">
        <v>41</v>
      </c>
      <c r="X769" s="23"/>
    </row>
    <row r="770" s="12" customFormat="true" ht="11.25" hidden="false" customHeight="false" outlineLevel="0" collapsed="false">
      <c r="A770" s="9"/>
      <c r="B770" s="14" t="str">
        <f aca="false">B769</f>
        <v>K357</v>
      </c>
      <c r="C770" s="11" t="str">
        <f aca="false">C769</f>
        <v>广州市穗美怡汽车运输有限公司</v>
      </c>
      <c r="D770" s="9" t="str">
        <f aca="false">D769</f>
        <v>广州-宁化</v>
      </c>
      <c r="E770" s="25" t="n">
        <f aca="false">E769</f>
        <v>0.520833333333333</v>
      </c>
      <c r="F770" s="9" t="s">
        <v>1126</v>
      </c>
      <c r="G770" s="18" t="n">
        <v>49</v>
      </c>
      <c r="H770" s="18" t="s">
        <v>34</v>
      </c>
      <c r="I770" s="9" t="s">
        <v>35</v>
      </c>
      <c r="J770" s="9" t="s">
        <v>36</v>
      </c>
      <c r="K770" s="9" t="s">
        <v>50</v>
      </c>
      <c r="L770" s="9" t="s">
        <v>38</v>
      </c>
      <c r="M770" s="9" t="n">
        <v>0.364</v>
      </c>
      <c r="N770" s="9" t="n">
        <v>851</v>
      </c>
      <c r="O770" s="9" t="n">
        <v>919</v>
      </c>
      <c r="P770" s="19" t="n">
        <f aca="false">O770/(G770*0.45)</f>
        <v>41.6780045351474</v>
      </c>
      <c r="Q770" s="9" t="n">
        <v>1</v>
      </c>
      <c r="R770" s="9" t="n">
        <v>0</v>
      </c>
      <c r="S770" s="19" t="n">
        <f aca="false">M770*N770+P770+Q770+R770</f>
        <v>352.442004535147</v>
      </c>
      <c r="T770" s="20"/>
      <c r="U770" s="20"/>
      <c r="V770" s="21" t="n">
        <v>42745</v>
      </c>
      <c r="W770" s="22" t="s">
        <v>41</v>
      </c>
      <c r="X770" s="23"/>
    </row>
    <row r="771" s="12" customFormat="true" ht="11.25" hidden="false" customHeight="true" outlineLevel="0" collapsed="false">
      <c r="A771" s="9" t="n">
        <v>244</v>
      </c>
      <c r="B771" s="15" t="s">
        <v>1127</v>
      </c>
      <c r="C771" s="11" t="s">
        <v>1128</v>
      </c>
      <c r="D771" s="9" t="s">
        <v>1129</v>
      </c>
      <c r="E771" s="24" t="s">
        <v>1130</v>
      </c>
      <c r="F771" s="11" t="s">
        <v>1131</v>
      </c>
      <c r="G771" s="18" t="n">
        <v>47</v>
      </c>
      <c r="H771" s="18" t="s">
        <v>34</v>
      </c>
      <c r="I771" s="9" t="s">
        <v>35</v>
      </c>
      <c r="J771" s="9" t="s">
        <v>36</v>
      </c>
      <c r="K771" s="9" t="s">
        <v>50</v>
      </c>
      <c r="L771" s="9" t="s">
        <v>38</v>
      </c>
      <c r="M771" s="9" t="n">
        <v>0.364</v>
      </c>
      <c r="N771" s="11" t="n">
        <v>207</v>
      </c>
      <c r="O771" s="9" t="n">
        <v>248</v>
      </c>
      <c r="P771" s="19" t="n">
        <f aca="false">O771/(G771*0.45)</f>
        <v>11.725768321513</v>
      </c>
      <c r="Q771" s="9" t="n">
        <v>1</v>
      </c>
      <c r="R771" s="9" t="n">
        <v>0</v>
      </c>
      <c r="S771" s="19" t="n">
        <f aca="false">M771*N771+P771+Q771+R771</f>
        <v>88.073768321513</v>
      </c>
      <c r="T771" s="20"/>
      <c r="U771" s="20"/>
      <c r="V771" s="21" t="n">
        <v>42745</v>
      </c>
      <c r="W771" s="22" t="s">
        <v>41</v>
      </c>
      <c r="X771" s="23"/>
    </row>
    <row r="772" s="12" customFormat="true" ht="11.25" hidden="false" customHeight="false" outlineLevel="0" collapsed="false">
      <c r="A772" s="9"/>
      <c r="B772" s="15"/>
      <c r="C772" s="15"/>
      <c r="D772" s="9"/>
      <c r="E772" s="24"/>
      <c r="F772" s="11" t="s">
        <v>1132</v>
      </c>
      <c r="G772" s="18" t="n">
        <v>47</v>
      </c>
      <c r="H772" s="18" t="s">
        <v>34</v>
      </c>
      <c r="I772" s="9" t="s">
        <v>35</v>
      </c>
      <c r="J772" s="9" t="s">
        <v>36</v>
      </c>
      <c r="K772" s="9" t="s">
        <v>50</v>
      </c>
      <c r="L772" s="9" t="s">
        <v>38</v>
      </c>
      <c r="M772" s="9" t="n">
        <v>0.364</v>
      </c>
      <c r="N772" s="11" t="n">
        <v>238</v>
      </c>
      <c r="O772" s="9" t="n">
        <v>248</v>
      </c>
      <c r="P772" s="19" t="n">
        <f aca="false">O772/(G772*0.45)</f>
        <v>11.725768321513</v>
      </c>
      <c r="Q772" s="9" t="n">
        <v>1</v>
      </c>
      <c r="R772" s="9" t="n">
        <v>0</v>
      </c>
      <c r="S772" s="19" t="n">
        <f aca="false">M772*N772+P772+Q772+R772</f>
        <v>99.357768321513</v>
      </c>
      <c r="T772" s="20"/>
      <c r="U772" s="20"/>
      <c r="V772" s="21" t="n">
        <v>42745</v>
      </c>
      <c r="W772" s="22" t="s">
        <v>41</v>
      </c>
      <c r="X772" s="23"/>
    </row>
    <row r="773" s="12" customFormat="true" ht="11.25" hidden="false" customHeight="false" outlineLevel="0" collapsed="false">
      <c r="A773" s="9"/>
      <c r="B773" s="15"/>
      <c r="C773" s="15"/>
      <c r="D773" s="9"/>
      <c r="E773" s="24"/>
      <c r="F773" s="11" t="s">
        <v>1133</v>
      </c>
      <c r="G773" s="18" t="n">
        <v>47</v>
      </c>
      <c r="H773" s="18" t="s">
        <v>34</v>
      </c>
      <c r="I773" s="9" t="s">
        <v>35</v>
      </c>
      <c r="J773" s="9" t="s">
        <v>36</v>
      </c>
      <c r="K773" s="9" t="s">
        <v>50</v>
      </c>
      <c r="L773" s="9" t="s">
        <v>38</v>
      </c>
      <c r="M773" s="9" t="n">
        <v>0.364</v>
      </c>
      <c r="N773" s="11" t="n">
        <v>283</v>
      </c>
      <c r="O773" s="9" t="n">
        <v>263</v>
      </c>
      <c r="P773" s="19" t="n">
        <f aca="false">O773/(G773*0.45)</f>
        <v>12.434988179669</v>
      </c>
      <c r="Q773" s="9" t="n">
        <v>1</v>
      </c>
      <c r="R773" s="9" t="n">
        <v>0</v>
      </c>
      <c r="S773" s="19" t="n">
        <f aca="false">M773*N773+P773+Q773+R773</f>
        <v>116.446988179669</v>
      </c>
      <c r="T773" s="20"/>
      <c r="U773" s="20"/>
      <c r="V773" s="21" t="n">
        <v>42745</v>
      </c>
      <c r="W773" s="22" t="s">
        <v>41</v>
      </c>
      <c r="X773" s="23"/>
    </row>
    <row r="774" s="12" customFormat="true" ht="11.25" hidden="false" customHeight="false" outlineLevel="0" collapsed="false">
      <c r="A774" s="9"/>
      <c r="B774" s="15"/>
      <c r="C774" s="15"/>
      <c r="D774" s="9"/>
      <c r="E774" s="24"/>
      <c r="F774" s="11" t="s">
        <v>1134</v>
      </c>
      <c r="G774" s="18" t="n">
        <v>47</v>
      </c>
      <c r="H774" s="18" t="s">
        <v>34</v>
      </c>
      <c r="I774" s="9" t="s">
        <v>35</v>
      </c>
      <c r="J774" s="9" t="s">
        <v>36</v>
      </c>
      <c r="K774" s="9" t="s">
        <v>50</v>
      </c>
      <c r="L774" s="9" t="s">
        <v>38</v>
      </c>
      <c r="M774" s="9" t="n">
        <v>0.364</v>
      </c>
      <c r="N774" s="11" t="n">
        <v>315</v>
      </c>
      <c r="O774" s="9" t="n">
        <v>263</v>
      </c>
      <c r="P774" s="19" t="n">
        <f aca="false">O774/(G774*0.45)</f>
        <v>12.434988179669</v>
      </c>
      <c r="Q774" s="9" t="n">
        <v>1</v>
      </c>
      <c r="R774" s="9" t="n">
        <v>0</v>
      </c>
      <c r="S774" s="19" t="n">
        <f aca="false">M774*N774+P774+Q774+R774</f>
        <v>128.094988179669</v>
      </c>
      <c r="T774" s="20"/>
      <c r="U774" s="20"/>
      <c r="V774" s="21" t="n">
        <v>42745</v>
      </c>
      <c r="W774" s="22" t="s">
        <v>41</v>
      </c>
      <c r="X774" s="23"/>
    </row>
    <row r="775" s="12" customFormat="true" ht="11.25" hidden="false" customHeight="false" outlineLevel="0" collapsed="false">
      <c r="A775" s="9"/>
      <c r="B775" s="15" t="str">
        <f aca="false">B771</f>
        <v>K401、K403、K408</v>
      </c>
      <c r="C775" s="11" t="str">
        <f aca="false">C771</f>
        <v>连平县粤运客运有限公司</v>
      </c>
      <c r="D775" s="9" t="str">
        <f aca="false">D771</f>
        <v>广州-忠信</v>
      </c>
      <c r="E775" s="24" t="str">
        <f aca="false">E771</f>
        <v>10:10、15:50、17:30</v>
      </c>
      <c r="F775" s="9" t="s">
        <v>909</v>
      </c>
      <c r="G775" s="18" t="n">
        <v>47</v>
      </c>
      <c r="H775" s="18" t="s">
        <v>34</v>
      </c>
      <c r="I775" s="9" t="s">
        <v>35</v>
      </c>
      <c r="J775" s="9" t="s">
        <v>36</v>
      </c>
      <c r="K775" s="9" t="s">
        <v>50</v>
      </c>
      <c r="L775" s="9" t="s">
        <v>38</v>
      </c>
      <c r="M775" s="9" t="n">
        <v>0.364</v>
      </c>
      <c r="N775" s="9" t="n">
        <v>265</v>
      </c>
      <c r="O775" s="9" t="n">
        <v>263</v>
      </c>
      <c r="P775" s="19" t="n">
        <f aca="false">O775/(G775*0.45)</f>
        <v>12.434988179669</v>
      </c>
      <c r="Q775" s="9" t="n">
        <v>1</v>
      </c>
      <c r="R775" s="9" t="n">
        <v>0</v>
      </c>
      <c r="S775" s="19" t="n">
        <f aca="false">M775*N775+P775+Q775+R775</f>
        <v>109.894988179669</v>
      </c>
      <c r="T775" s="20"/>
      <c r="U775" s="20"/>
      <c r="V775" s="21" t="n">
        <v>42745</v>
      </c>
      <c r="W775" s="22" t="s">
        <v>41</v>
      </c>
      <c r="X775" s="23"/>
    </row>
    <row r="776" s="12" customFormat="true" ht="11.25" hidden="false" customHeight="true" outlineLevel="0" collapsed="false">
      <c r="A776" s="9" t="n">
        <v>245</v>
      </c>
      <c r="B776" s="14" t="s">
        <v>1135</v>
      </c>
      <c r="C776" s="11" t="s">
        <v>1136</v>
      </c>
      <c r="D776" s="9" t="s">
        <v>1137</v>
      </c>
      <c r="E776" s="24" t="s">
        <v>1138</v>
      </c>
      <c r="F776" s="9" t="s">
        <v>1139</v>
      </c>
      <c r="G776" s="18" t="n">
        <v>45</v>
      </c>
      <c r="H776" s="18" t="s">
        <v>34</v>
      </c>
      <c r="I776" s="9" t="s">
        <v>35</v>
      </c>
      <c r="J776" s="9" t="s">
        <v>36</v>
      </c>
      <c r="K776" s="9" t="s">
        <v>50</v>
      </c>
      <c r="L776" s="9" t="s">
        <v>38</v>
      </c>
      <c r="M776" s="9" t="n">
        <v>0.364</v>
      </c>
      <c r="N776" s="11" t="n">
        <v>531</v>
      </c>
      <c r="O776" s="9" t="n">
        <v>488</v>
      </c>
      <c r="P776" s="19" t="n">
        <f aca="false">O776/(G776*0.45)</f>
        <v>24.0987654320988</v>
      </c>
      <c r="Q776" s="9" t="n">
        <v>1</v>
      </c>
      <c r="R776" s="9" t="n">
        <v>0</v>
      </c>
      <c r="S776" s="19" t="n">
        <f aca="false">M776*N776+P776+Q776+R776</f>
        <v>218.382765432099</v>
      </c>
      <c r="T776" s="20"/>
      <c r="U776" s="20"/>
      <c r="V776" s="21" t="n">
        <v>42745</v>
      </c>
      <c r="W776" s="22" t="s">
        <v>41</v>
      </c>
      <c r="X776" s="23"/>
    </row>
    <row r="777" s="12" customFormat="true" ht="11.25" hidden="false" customHeight="false" outlineLevel="0" collapsed="false">
      <c r="A777" s="9"/>
      <c r="B777" s="9"/>
      <c r="C777" s="11"/>
      <c r="D777" s="9"/>
      <c r="E777" s="24"/>
      <c r="F777" s="9" t="s">
        <v>931</v>
      </c>
      <c r="G777" s="18" t="n">
        <v>45</v>
      </c>
      <c r="H777" s="18" t="s">
        <v>34</v>
      </c>
      <c r="I777" s="9" t="s">
        <v>35</v>
      </c>
      <c r="J777" s="9" t="s">
        <v>36</v>
      </c>
      <c r="K777" s="9" t="s">
        <v>50</v>
      </c>
      <c r="L777" s="9" t="s">
        <v>38</v>
      </c>
      <c r="M777" s="9" t="n">
        <v>0.364</v>
      </c>
      <c r="N777" s="11" t="n">
        <v>555</v>
      </c>
      <c r="O777" s="9" t="n">
        <v>488</v>
      </c>
      <c r="P777" s="19" t="n">
        <f aca="false">O777/(G777*0.45)</f>
        <v>24.0987654320988</v>
      </c>
      <c r="Q777" s="9" t="n">
        <v>1</v>
      </c>
      <c r="R777" s="9" t="n">
        <v>0</v>
      </c>
      <c r="S777" s="19" t="n">
        <f aca="false">M777*N777+P777+Q777+R777</f>
        <v>227.118765432099</v>
      </c>
      <c r="T777" s="20"/>
      <c r="U777" s="20"/>
      <c r="V777" s="21" t="n">
        <v>42745</v>
      </c>
      <c r="W777" s="22" t="s">
        <v>41</v>
      </c>
      <c r="X777" s="23"/>
    </row>
    <row r="778" s="12" customFormat="true" ht="11.25" hidden="false" customHeight="false" outlineLevel="0" collapsed="false">
      <c r="A778" s="9"/>
      <c r="B778" s="9"/>
      <c r="C778" s="11"/>
      <c r="D778" s="9"/>
      <c r="E778" s="24"/>
      <c r="F778" s="9" t="s">
        <v>1140</v>
      </c>
      <c r="G778" s="18" t="n">
        <v>45</v>
      </c>
      <c r="H778" s="18" t="s">
        <v>34</v>
      </c>
      <c r="I778" s="9" t="s">
        <v>35</v>
      </c>
      <c r="J778" s="9" t="s">
        <v>36</v>
      </c>
      <c r="K778" s="9" t="s">
        <v>50</v>
      </c>
      <c r="L778" s="9" t="s">
        <v>38</v>
      </c>
      <c r="M778" s="9" t="n">
        <v>0.364</v>
      </c>
      <c r="N778" s="11" t="n">
        <v>591</v>
      </c>
      <c r="O778" s="9" t="n">
        <v>518</v>
      </c>
      <c r="P778" s="19" t="n">
        <f aca="false">O778/(G778*0.45)</f>
        <v>25.5802469135802</v>
      </c>
      <c r="Q778" s="9" t="n">
        <v>1</v>
      </c>
      <c r="R778" s="9" t="n">
        <v>0</v>
      </c>
      <c r="S778" s="19" t="n">
        <f aca="false">M778*N778+P778+Q778+R778</f>
        <v>241.70424691358</v>
      </c>
      <c r="T778" s="20"/>
      <c r="U778" s="20"/>
      <c r="V778" s="21" t="n">
        <v>42745</v>
      </c>
      <c r="W778" s="22" t="s">
        <v>41</v>
      </c>
      <c r="X778" s="23"/>
    </row>
    <row r="779" s="12" customFormat="true" ht="11.25" hidden="false" customHeight="false" outlineLevel="0" collapsed="false">
      <c r="A779" s="9"/>
      <c r="B779" s="9"/>
      <c r="C779" s="11"/>
      <c r="D779" s="9"/>
      <c r="E779" s="24"/>
      <c r="F779" s="11" t="s">
        <v>1123</v>
      </c>
      <c r="G779" s="18" t="n">
        <v>45</v>
      </c>
      <c r="H779" s="18" t="s">
        <v>34</v>
      </c>
      <c r="I779" s="9" t="s">
        <v>35</v>
      </c>
      <c r="J779" s="9" t="s">
        <v>36</v>
      </c>
      <c r="K779" s="9" t="s">
        <v>50</v>
      </c>
      <c r="L779" s="9" t="s">
        <v>38</v>
      </c>
      <c r="M779" s="9" t="n">
        <v>0.364</v>
      </c>
      <c r="N779" s="9" t="n">
        <v>613</v>
      </c>
      <c r="O779" s="9" t="n">
        <v>593</v>
      </c>
      <c r="P779" s="19" t="n">
        <f aca="false">O779/(G779*0.45)</f>
        <v>29.283950617284</v>
      </c>
      <c r="Q779" s="9" t="n">
        <v>1</v>
      </c>
      <c r="R779" s="9" t="n">
        <v>0</v>
      </c>
      <c r="S779" s="19" t="n">
        <f aca="false">M779*N779+P779+Q779+R779</f>
        <v>253.415950617284</v>
      </c>
      <c r="T779" s="20"/>
      <c r="U779" s="20"/>
      <c r="V779" s="21" t="n">
        <v>42745</v>
      </c>
      <c r="W779" s="22" t="s">
        <v>41</v>
      </c>
      <c r="X779" s="23"/>
    </row>
    <row r="780" s="12" customFormat="true" ht="11.25" hidden="false" customHeight="false" outlineLevel="0" collapsed="false">
      <c r="A780" s="9"/>
      <c r="B780" s="9"/>
      <c r="C780" s="11"/>
      <c r="D780" s="9"/>
      <c r="E780" s="24"/>
      <c r="F780" s="11" t="s">
        <v>1124</v>
      </c>
      <c r="G780" s="18" t="n">
        <v>45</v>
      </c>
      <c r="H780" s="18" t="s">
        <v>34</v>
      </c>
      <c r="I780" s="9" t="s">
        <v>35</v>
      </c>
      <c r="J780" s="9" t="s">
        <v>36</v>
      </c>
      <c r="K780" s="9" t="s">
        <v>50</v>
      </c>
      <c r="L780" s="9" t="s">
        <v>38</v>
      </c>
      <c r="M780" s="9" t="n">
        <v>0.364</v>
      </c>
      <c r="N780" s="11" t="n">
        <v>637</v>
      </c>
      <c r="O780" s="9" t="n">
        <v>593</v>
      </c>
      <c r="P780" s="19" t="n">
        <f aca="false">O780/(G780*0.45)</f>
        <v>29.283950617284</v>
      </c>
      <c r="Q780" s="9" t="n">
        <v>1</v>
      </c>
      <c r="R780" s="9" t="n">
        <v>0</v>
      </c>
      <c r="S780" s="19" t="n">
        <f aca="false">M780*N780+P780+Q780+R780</f>
        <v>262.151950617284</v>
      </c>
      <c r="T780" s="20"/>
      <c r="U780" s="20"/>
      <c r="V780" s="21" t="n">
        <v>42745</v>
      </c>
      <c r="W780" s="22" t="s">
        <v>41</v>
      </c>
      <c r="X780" s="23"/>
    </row>
    <row r="781" s="12" customFormat="true" ht="11.25" hidden="false" customHeight="false" outlineLevel="0" collapsed="false">
      <c r="A781" s="9"/>
      <c r="B781" s="9"/>
      <c r="C781" s="11"/>
      <c r="D781" s="9"/>
      <c r="E781" s="24"/>
      <c r="F781" s="11" t="s">
        <v>1141</v>
      </c>
      <c r="G781" s="18" t="n">
        <v>45</v>
      </c>
      <c r="H781" s="18" t="s">
        <v>34</v>
      </c>
      <c r="I781" s="9" t="s">
        <v>35</v>
      </c>
      <c r="J781" s="9" t="s">
        <v>36</v>
      </c>
      <c r="K781" s="9" t="s">
        <v>50</v>
      </c>
      <c r="L781" s="9" t="s">
        <v>38</v>
      </c>
      <c r="M781" s="9" t="n">
        <v>0.364</v>
      </c>
      <c r="N781" s="11" t="n">
        <v>673</v>
      </c>
      <c r="O781" s="9" t="n">
        <v>593</v>
      </c>
      <c r="P781" s="19" t="n">
        <f aca="false">O781/(G781*0.45)</f>
        <v>29.283950617284</v>
      </c>
      <c r="Q781" s="9" t="n">
        <v>1</v>
      </c>
      <c r="R781" s="9" t="n">
        <v>0</v>
      </c>
      <c r="S781" s="19" t="n">
        <f aca="false">M781*N781+P781+Q781+R781</f>
        <v>275.255950617284</v>
      </c>
      <c r="T781" s="20"/>
      <c r="U781" s="20"/>
      <c r="V781" s="21" t="n">
        <v>42745</v>
      </c>
      <c r="W781" s="22" t="s">
        <v>41</v>
      </c>
      <c r="X781" s="23"/>
    </row>
    <row r="782" s="12" customFormat="true" ht="11.25" hidden="false" customHeight="false" outlineLevel="0" collapsed="false">
      <c r="A782" s="9"/>
      <c r="B782" s="9"/>
      <c r="C782" s="11"/>
      <c r="D782" s="9"/>
      <c r="E782" s="24"/>
      <c r="F782" s="9" t="s">
        <v>1142</v>
      </c>
      <c r="G782" s="18" t="n">
        <v>45</v>
      </c>
      <c r="H782" s="18" t="s">
        <v>34</v>
      </c>
      <c r="I782" s="9" t="s">
        <v>35</v>
      </c>
      <c r="J782" s="9" t="s">
        <v>36</v>
      </c>
      <c r="K782" s="9" t="s">
        <v>50</v>
      </c>
      <c r="L782" s="9" t="s">
        <v>38</v>
      </c>
      <c r="M782" s="9" t="n">
        <v>0.364</v>
      </c>
      <c r="N782" s="11" t="n">
        <v>703</v>
      </c>
      <c r="O782" s="9" t="n">
        <v>593</v>
      </c>
      <c r="P782" s="19" t="n">
        <f aca="false">O782/(G782*0.45)</f>
        <v>29.283950617284</v>
      </c>
      <c r="Q782" s="9" t="n">
        <v>1</v>
      </c>
      <c r="R782" s="9" t="n">
        <v>0</v>
      </c>
      <c r="S782" s="19" t="n">
        <f aca="false">M782*N782+P782+Q782+R782</f>
        <v>286.175950617284</v>
      </c>
      <c r="T782" s="20"/>
      <c r="U782" s="20"/>
      <c r="V782" s="21" t="n">
        <v>42745</v>
      </c>
      <c r="W782" s="22" t="s">
        <v>41</v>
      </c>
      <c r="X782" s="23"/>
    </row>
    <row r="783" s="12" customFormat="true" ht="11.25" hidden="false" customHeight="true" outlineLevel="0" collapsed="false">
      <c r="A783" s="9" t="n">
        <v>246</v>
      </c>
      <c r="B783" s="14" t="s">
        <v>1143</v>
      </c>
      <c r="C783" s="11" t="s">
        <v>1144</v>
      </c>
      <c r="D783" s="9" t="s">
        <v>1145</v>
      </c>
      <c r="E783" s="16" t="n">
        <v>0.444444444444444</v>
      </c>
      <c r="F783" s="11" t="s">
        <v>1146</v>
      </c>
      <c r="G783" s="18" t="n">
        <v>49</v>
      </c>
      <c r="H783" s="18" t="s">
        <v>34</v>
      </c>
      <c r="I783" s="9" t="s">
        <v>35</v>
      </c>
      <c r="J783" s="9" t="s">
        <v>36</v>
      </c>
      <c r="K783" s="9" t="s">
        <v>50</v>
      </c>
      <c r="L783" s="9" t="s">
        <v>38</v>
      </c>
      <c r="M783" s="9" t="n">
        <v>0.364</v>
      </c>
      <c r="N783" s="11" t="n">
        <v>512</v>
      </c>
      <c r="O783" s="9" t="n">
        <v>441</v>
      </c>
      <c r="P783" s="19" t="n">
        <f aca="false">O783/(G783*0.45)</f>
        <v>20</v>
      </c>
      <c r="Q783" s="9" t="n">
        <v>1</v>
      </c>
      <c r="R783" s="9" t="n">
        <v>0</v>
      </c>
      <c r="S783" s="19" t="n">
        <f aca="false">M783*N783+P783+Q783+R783</f>
        <v>207.368</v>
      </c>
      <c r="T783" s="20"/>
      <c r="U783" s="20"/>
      <c r="V783" s="21" t="n">
        <v>42745</v>
      </c>
      <c r="W783" s="22" t="s">
        <v>41</v>
      </c>
      <c r="X783" s="23"/>
    </row>
    <row r="784" s="12" customFormat="true" ht="11.25" hidden="false" customHeight="false" outlineLevel="0" collapsed="false">
      <c r="A784" s="9"/>
      <c r="B784" s="9"/>
      <c r="C784" s="11"/>
      <c r="D784" s="9"/>
      <c r="E784" s="16"/>
      <c r="F784" s="11" t="s">
        <v>1139</v>
      </c>
      <c r="G784" s="18" t="n">
        <v>49</v>
      </c>
      <c r="H784" s="18" t="s">
        <v>34</v>
      </c>
      <c r="I784" s="9" t="s">
        <v>35</v>
      </c>
      <c r="J784" s="9" t="s">
        <v>36</v>
      </c>
      <c r="K784" s="9" t="s">
        <v>50</v>
      </c>
      <c r="L784" s="9" t="s">
        <v>38</v>
      </c>
      <c r="M784" s="9" t="n">
        <v>0.364</v>
      </c>
      <c r="N784" s="11" t="n">
        <v>537</v>
      </c>
      <c r="O784" s="9" t="n">
        <v>465</v>
      </c>
      <c r="P784" s="19" t="n">
        <f aca="false">O784/(G784*0.45)</f>
        <v>21.0884353741497</v>
      </c>
      <c r="Q784" s="9" t="n">
        <v>1</v>
      </c>
      <c r="R784" s="9" t="n">
        <v>0</v>
      </c>
      <c r="S784" s="19" t="n">
        <f aca="false">M784*N784+P784+Q784+R784</f>
        <v>217.55643537415</v>
      </c>
      <c r="T784" s="20"/>
      <c r="U784" s="20"/>
      <c r="V784" s="21" t="n">
        <v>42745</v>
      </c>
      <c r="W784" s="22" t="s">
        <v>41</v>
      </c>
      <c r="X784" s="23"/>
    </row>
    <row r="785" s="12" customFormat="true" ht="11.25" hidden="false" customHeight="false" outlineLevel="0" collapsed="false">
      <c r="A785" s="9"/>
      <c r="B785" s="9"/>
      <c r="C785" s="11"/>
      <c r="D785" s="9"/>
      <c r="E785" s="16"/>
      <c r="F785" s="9" t="s">
        <v>1147</v>
      </c>
      <c r="G785" s="18" t="n">
        <v>49</v>
      </c>
      <c r="H785" s="18" t="s">
        <v>34</v>
      </c>
      <c r="I785" s="9" t="s">
        <v>35</v>
      </c>
      <c r="J785" s="9" t="s">
        <v>36</v>
      </c>
      <c r="K785" s="9" t="s">
        <v>50</v>
      </c>
      <c r="L785" s="9" t="s">
        <v>38</v>
      </c>
      <c r="M785" s="9" t="n">
        <v>0.364</v>
      </c>
      <c r="N785" s="9" t="n">
        <v>561</v>
      </c>
      <c r="O785" s="9" t="n">
        <v>465</v>
      </c>
      <c r="P785" s="19" t="n">
        <f aca="false">O785/(G785*0.45)</f>
        <v>21.0884353741497</v>
      </c>
      <c r="Q785" s="9" t="n">
        <v>1</v>
      </c>
      <c r="R785" s="9" t="n">
        <v>0</v>
      </c>
      <c r="S785" s="19" t="n">
        <f aca="false">M785*N785+P785+Q785+R785</f>
        <v>226.29243537415</v>
      </c>
      <c r="T785" s="20"/>
      <c r="U785" s="20"/>
      <c r="V785" s="21" t="n">
        <v>42745</v>
      </c>
      <c r="W785" s="22" t="s">
        <v>41</v>
      </c>
      <c r="X785" s="23"/>
    </row>
    <row r="786" s="12" customFormat="true" ht="11.25" hidden="false" customHeight="true" outlineLevel="0" collapsed="false">
      <c r="A786" s="9" t="n">
        <v>247</v>
      </c>
      <c r="B786" s="14" t="s">
        <v>1148</v>
      </c>
      <c r="C786" s="11" t="s">
        <v>45</v>
      </c>
      <c r="D786" s="9" t="s">
        <v>1149</v>
      </c>
      <c r="E786" s="24" t="n">
        <v>0.583333333333333</v>
      </c>
      <c r="F786" s="9" t="s">
        <v>1111</v>
      </c>
      <c r="G786" s="18" t="n">
        <v>44</v>
      </c>
      <c r="H786" s="18" t="s">
        <v>34</v>
      </c>
      <c r="I786" s="9" t="s">
        <v>35</v>
      </c>
      <c r="J786" s="9" t="s">
        <v>36</v>
      </c>
      <c r="K786" s="9" t="s">
        <v>37</v>
      </c>
      <c r="L786" s="9" t="s">
        <v>38</v>
      </c>
      <c r="M786" s="9" t="n">
        <v>0.364</v>
      </c>
      <c r="N786" s="11" t="n">
        <v>818</v>
      </c>
      <c r="O786" s="9" t="n">
        <v>849</v>
      </c>
      <c r="P786" s="19" t="n">
        <f aca="false">O786/(G786*0.45)</f>
        <v>42.8787878787879</v>
      </c>
      <c r="Q786" s="9" t="n">
        <v>1</v>
      </c>
      <c r="R786" s="9" t="n">
        <v>0</v>
      </c>
      <c r="S786" s="19" t="n">
        <f aca="false">M786*N786+P786+Q786+R786</f>
        <v>341.630787878788</v>
      </c>
      <c r="T786" s="20"/>
      <c r="U786" s="20"/>
      <c r="V786" s="21" t="n">
        <v>42745</v>
      </c>
      <c r="W786" s="22" t="s">
        <v>41</v>
      </c>
      <c r="X786" s="23"/>
    </row>
    <row r="787" s="12" customFormat="true" ht="11.25" hidden="false" customHeight="false" outlineLevel="0" collapsed="false">
      <c r="A787" s="9"/>
      <c r="B787" s="9"/>
      <c r="C787" s="11"/>
      <c r="D787" s="9"/>
      <c r="E787" s="24"/>
      <c r="F787" s="11" t="s">
        <v>1150</v>
      </c>
      <c r="G787" s="18" t="n">
        <v>44</v>
      </c>
      <c r="H787" s="18" t="s">
        <v>34</v>
      </c>
      <c r="I787" s="9" t="s">
        <v>35</v>
      </c>
      <c r="J787" s="9" t="s">
        <v>36</v>
      </c>
      <c r="K787" s="9" t="s">
        <v>37</v>
      </c>
      <c r="L787" s="9" t="s">
        <v>38</v>
      </c>
      <c r="M787" s="9" t="n">
        <v>0.364</v>
      </c>
      <c r="N787" s="11" t="n">
        <v>865</v>
      </c>
      <c r="O787" s="9" t="n">
        <v>879</v>
      </c>
      <c r="P787" s="19" t="n">
        <f aca="false">O787/(G787*0.45)</f>
        <v>44.3939393939394</v>
      </c>
      <c r="Q787" s="9" t="n">
        <v>1</v>
      </c>
      <c r="R787" s="9" t="n">
        <v>0</v>
      </c>
      <c r="S787" s="19" t="n">
        <f aca="false">M787*N787+P787+Q787+R787</f>
        <v>360.253939393939</v>
      </c>
      <c r="T787" s="20"/>
      <c r="U787" s="20"/>
      <c r="V787" s="21" t="n">
        <v>42745</v>
      </c>
      <c r="W787" s="22" t="s">
        <v>41</v>
      </c>
      <c r="X787" s="23"/>
    </row>
    <row r="788" s="12" customFormat="true" ht="11.25" hidden="false" customHeight="false" outlineLevel="0" collapsed="false">
      <c r="A788" s="9"/>
      <c r="B788" s="9"/>
      <c r="C788" s="11"/>
      <c r="D788" s="9"/>
      <c r="E788" s="24"/>
      <c r="F788" s="9" t="s">
        <v>1151</v>
      </c>
      <c r="G788" s="18" t="n">
        <v>44</v>
      </c>
      <c r="H788" s="18" t="s">
        <v>34</v>
      </c>
      <c r="I788" s="9" t="s">
        <v>35</v>
      </c>
      <c r="J788" s="9" t="s">
        <v>36</v>
      </c>
      <c r="K788" s="9" t="s">
        <v>37</v>
      </c>
      <c r="L788" s="9" t="s">
        <v>38</v>
      </c>
      <c r="M788" s="9" t="n">
        <v>0.364</v>
      </c>
      <c r="N788" s="9" t="n">
        <v>910</v>
      </c>
      <c r="O788" s="9" t="n">
        <v>964</v>
      </c>
      <c r="P788" s="19" t="n">
        <f aca="false">O788/(G788*0.45)</f>
        <v>48.6868686868687</v>
      </c>
      <c r="Q788" s="9" t="n">
        <v>1</v>
      </c>
      <c r="R788" s="9" t="n">
        <v>0</v>
      </c>
      <c r="S788" s="19" t="n">
        <f aca="false">M788*N788+P788+Q788+R788</f>
        <v>380.926868686869</v>
      </c>
      <c r="T788" s="20"/>
      <c r="U788" s="20"/>
      <c r="V788" s="21" t="n">
        <v>42745</v>
      </c>
      <c r="W788" s="22" t="s">
        <v>41</v>
      </c>
      <c r="X788" s="23"/>
    </row>
    <row r="789" s="12" customFormat="true" ht="11.25" hidden="false" customHeight="true" outlineLevel="0" collapsed="false">
      <c r="A789" s="9" t="n">
        <v>248</v>
      </c>
      <c r="B789" s="14" t="s">
        <v>1152</v>
      </c>
      <c r="C789" s="11" t="s">
        <v>1153</v>
      </c>
      <c r="D789" s="9" t="s">
        <v>1154</v>
      </c>
      <c r="E789" s="24" t="n">
        <v>0.493055555555556</v>
      </c>
      <c r="F789" s="11" t="s">
        <v>1155</v>
      </c>
      <c r="G789" s="18" t="n">
        <v>59</v>
      </c>
      <c r="H789" s="18" t="s">
        <v>34</v>
      </c>
      <c r="I789" s="9" t="s">
        <v>35</v>
      </c>
      <c r="J789" s="9" t="s">
        <v>36</v>
      </c>
      <c r="K789" s="9" t="s">
        <v>50</v>
      </c>
      <c r="L789" s="9" t="s">
        <v>38</v>
      </c>
      <c r="M789" s="9" t="n">
        <v>0.364</v>
      </c>
      <c r="N789" s="11" t="n">
        <v>1168</v>
      </c>
      <c r="O789" s="9" t="n">
        <v>1099</v>
      </c>
      <c r="P789" s="19" t="n">
        <f aca="false">O789/(G789*0.45)</f>
        <v>41.3935969868173</v>
      </c>
      <c r="Q789" s="9" t="n">
        <v>1</v>
      </c>
      <c r="R789" s="9" t="n">
        <v>0</v>
      </c>
      <c r="S789" s="19" t="n">
        <f aca="false">M789*N789+P789+Q789+R789</f>
        <v>467.545596986817</v>
      </c>
      <c r="T789" s="20"/>
      <c r="U789" s="20"/>
      <c r="V789" s="21" t="n">
        <v>42745</v>
      </c>
      <c r="W789" s="22" t="s">
        <v>41</v>
      </c>
      <c r="X789" s="23"/>
    </row>
    <row r="790" s="12" customFormat="true" ht="11.25" hidden="false" customHeight="false" outlineLevel="0" collapsed="false">
      <c r="A790" s="9"/>
      <c r="B790" s="9"/>
      <c r="C790" s="11"/>
      <c r="D790" s="9"/>
      <c r="E790" s="24"/>
      <c r="F790" s="11" t="s">
        <v>1156</v>
      </c>
      <c r="G790" s="18" t="n">
        <v>59</v>
      </c>
      <c r="H790" s="18" t="s">
        <v>34</v>
      </c>
      <c r="I790" s="9" t="s">
        <v>35</v>
      </c>
      <c r="J790" s="9" t="s">
        <v>36</v>
      </c>
      <c r="K790" s="9" t="s">
        <v>50</v>
      </c>
      <c r="L790" s="9" t="s">
        <v>38</v>
      </c>
      <c r="M790" s="9" t="n">
        <v>0.364</v>
      </c>
      <c r="N790" s="11" t="n">
        <v>1272</v>
      </c>
      <c r="O790" s="9" t="n">
        <v>1169</v>
      </c>
      <c r="P790" s="19" t="n">
        <f aca="false">O790/(G790*0.45)</f>
        <v>44.030131826742</v>
      </c>
      <c r="Q790" s="9" t="n">
        <v>1</v>
      </c>
      <c r="R790" s="9" t="n">
        <v>0</v>
      </c>
      <c r="S790" s="19" t="n">
        <f aca="false">M790*N790+P790+Q790+R790</f>
        <v>508.038131826742</v>
      </c>
      <c r="T790" s="20"/>
      <c r="U790" s="20"/>
      <c r="V790" s="21" t="n">
        <v>42745</v>
      </c>
      <c r="W790" s="22" t="s">
        <v>41</v>
      </c>
      <c r="X790" s="23"/>
    </row>
    <row r="791" s="12" customFormat="true" ht="11.25" hidden="false" customHeight="false" outlineLevel="0" collapsed="false">
      <c r="A791" s="9"/>
      <c r="B791" s="9"/>
      <c r="C791" s="11"/>
      <c r="D791" s="9"/>
      <c r="E791" s="24"/>
      <c r="F791" s="11" t="s">
        <v>1157</v>
      </c>
      <c r="G791" s="18" t="n">
        <v>59</v>
      </c>
      <c r="H791" s="18" t="s">
        <v>34</v>
      </c>
      <c r="I791" s="9" t="s">
        <v>35</v>
      </c>
      <c r="J791" s="9" t="s">
        <v>36</v>
      </c>
      <c r="K791" s="9" t="s">
        <v>50</v>
      </c>
      <c r="L791" s="9" t="s">
        <v>38</v>
      </c>
      <c r="M791" s="9" t="n">
        <v>0.364</v>
      </c>
      <c r="N791" s="11" t="n">
        <v>1346</v>
      </c>
      <c r="O791" s="9" t="n">
        <v>1229</v>
      </c>
      <c r="P791" s="19" t="n">
        <f aca="false">O791/(G791*0.45)</f>
        <v>46.2900188323917</v>
      </c>
      <c r="Q791" s="9" t="n">
        <v>1</v>
      </c>
      <c r="R791" s="9" t="n">
        <v>0</v>
      </c>
      <c r="S791" s="19" t="n">
        <f aca="false">M791*N791+P791+Q791+R791</f>
        <v>537.234018832392</v>
      </c>
      <c r="T791" s="20"/>
      <c r="U791" s="20"/>
      <c r="V791" s="21" t="n">
        <v>42745</v>
      </c>
      <c r="W791" s="22" t="s">
        <v>41</v>
      </c>
      <c r="X791" s="23"/>
    </row>
    <row r="792" s="12" customFormat="true" ht="11.25" hidden="false" customHeight="false" outlineLevel="0" collapsed="false">
      <c r="A792" s="9"/>
      <c r="B792" s="9"/>
      <c r="C792" s="11"/>
      <c r="D792" s="9"/>
      <c r="E792" s="24"/>
      <c r="F792" s="9" t="s">
        <v>1158</v>
      </c>
      <c r="G792" s="18" t="n">
        <v>59</v>
      </c>
      <c r="H792" s="18" t="s">
        <v>34</v>
      </c>
      <c r="I792" s="9" t="s">
        <v>35</v>
      </c>
      <c r="J792" s="9" t="s">
        <v>36</v>
      </c>
      <c r="K792" s="9" t="s">
        <v>50</v>
      </c>
      <c r="L792" s="9" t="s">
        <v>38</v>
      </c>
      <c r="M792" s="9" t="n">
        <v>0.364</v>
      </c>
      <c r="N792" s="9" t="n">
        <v>1356</v>
      </c>
      <c r="O792" s="9" t="n">
        <v>1289</v>
      </c>
      <c r="P792" s="19" t="n">
        <f aca="false">O792/(G792*0.45)</f>
        <v>48.5499058380414</v>
      </c>
      <c r="Q792" s="9" t="n">
        <v>1</v>
      </c>
      <c r="R792" s="9" t="n">
        <v>0</v>
      </c>
      <c r="S792" s="19" t="n">
        <f aca="false">M792*N792+P792+Q792+R792</f>
        <v>543.133905838041</v>
      </c>
      <c r="T792" s="20"/>
      <c r="U792" s="20"/>
      <c r="V792" s="21" t="n">
        <v>42745</v>
      </c>
      <c r="W792" s="22" t="s">
        <v>41</v>
      </c>
      <c r="X792" s="23"/>
    </row>
    <row r="793" s="12" customFormat="true" ht="11.25" hidden="false" customHeight="true" outlineLevel="0" collapsed="false">
      <c r="A793" s="9" t="n">
        <v>249</v>
      </c>
      <c r="B793" s="14" t="s">
        <v>1159</v>
      </c>
      <c r="C793" s="11" t="s">
        <v>1160</v>
      </c>
      <c r="D793" s="9" t="s">
        <v>1161</v>
      </c>
      <c r="E793" s="16" t="n">
        <v>0.4375</v>
      </c>
      <c r="F793" s="11" t="s">
        <v>47</v>
      </c>
      <c r="G793" s="18" t="n">
        <v>44</v>
      </c>
      <c r="H793" s="18" t="s">
        <v>34</v>
      </c>
      <c r="I793" s="9" t="s">
        <v>35</v>
      </c>
      <c r="J793" s="9" t="s">
        <v>36</v>
      </c>
      <c r="K793" s="9" t="s">
        <v>37</v>
      </c>
      <c r="L793" s="9" t="s">
        <v>38</v>
      </c>
      <c r="M793" s="9" t="n">
        <v>0.364</v>
      </c>
      <c r="N793" s="11" t="n">
        <v>762</v>
      </c>
      <c r="O793" s="9" t="n">
        <v>585</v>
      </c>
      <c r="P793" s="19" t="n">
        <f aca="false">O793/(G793*0.45)</f>
        <v>29.5454545454545</v>
      </c>
      <c r="Q793" s="9" t="n">
        <v>1</v>
      </c>
      <c r="R793" s="9" t="n">
        <v>0</v>
      </c>
      <c r="S793" s="19" t="n">
        <f aca="false">M793*N793+P793+Q793+R793</f>
        <v>307.913454545455</v>
      </c>
      <c r="T793" s="20"/>
      <c r="U793" s="20"/>
      <c r="V793" s="21" t="n">
        <v>42745</v>
      </c>
      <c r="W793" s="22" t="s">
        <v>41</v>
      </c>
      <c r="X793" s="23"/>
    </row>
    <row r="794" s="12" customFormat="true" ht="11.25" hidden="false" customHeight="false" outlineLevel="0" collapsed="false">
      <c r="A794" s="9"/>
      <c r="B794" s="9"/>
      <c r="C794" s="11"/>
      <c r="D794" s="9"/>
      <c r="E794" s="16"/>
      <c r="F794" s="11" t="s">
        <v>1162</v>
      </c>
      <c r="G794" s="18" t="n">
        <v>44</v>
      </c>
      <c r="H794" s="18" t="s">
        <v>34</v>
      </c>
      <c r="I794" s="9" t="s">
        <v>35</v>
      </c>
      <c r="J794" s="9" t="s">
        <v>36</v>
      </c>
      <c r="K794" s="9" t="s">
        <v>37</v>
      </c>
      <c r="L794" s="9" t="s">
        <v>38</v>
      </c>
      <c r="M794" s="9" t="n">
        <v>0.364</v>
      </c>
      <c r="N794" s="11" t="n">
        <v>959</v>
      </c>
      <c r="O794" s="9" t="n">
        <v>755</v>
      </c>
      <c r="P794" s="19" t="n">
        <f aca="false">O794/(G794*0.45)</f>
        <v>38.1313131313131</v>
      </c>
      <c r="Q794" s="9" t="n">
        <v>1</v>
      </c>
      <c r="R794" s="9" t="n">
        <v>0</v>
      </c>
      <c r="S794" s="19" t="n">
        <f aca="false">M794*N794+P794+Q794+R794</f>
        <v>388.207313131313</v>
      </c>
      <c r="T794" s="20"/>
      <c r="U794" s="20"/>
      <c r="V794" s="21" t="n">
        <v>42745</v>
      </c>
      <c r="W794" s="22" t="s">
        <v>41</v>
      </c>
      <c r="X794" s="23"/>
    </row>
    <row r="795" s="12" customFormat="true" ht="11.25" hidden="false" customHeight="false" outlineLevel="0" collapsed="false">
      <c r="A795" s="9"/>
      <c r="B795" s="9"/>
      <c r="C795" s="11"/>
      <c r="D795" s="9"/>
      <c r="E795" s="16"/>
      <c r="F795" s="9" t="s">
        <v>1163</v>
      </c>
      <c r="G795" s="18" t="n">
        <v>44</v>
      </c>
      <c r="H795" s="18" t="s">
        <v>34</v>
      </c>
      <c r="I795" s="9" t="s">
        <v>35</v>
      </c>
      <c r="J795" s="9" t="s">
        <v>36</v>
      </c>
      <c r="K795" s="9" t="s">
        <v>37</v>
      </c>
      <c r="L795" s="9" t="s">
        <v>38</v>
      </c>
      <c r="M795" s="9" t="n">
        <v>0.364</v>
      </c>
      <c r="N795" s="9" t="n">
        <v>1044</v>
      </c>
      <c r="O795" s="9" t="n">
        <v>845</v>
      </c>
      <c r="P795" s="19" t="n">
        <f aca="false">O795/(G795*0.45)</f>
        <v>42.6767676767677</v>
      </c>
      <c r="Q795" s="9" t="n">
        <v>1</v>
      </c>
      <c r="R795" s="9" t="n">
        <v>0</v>
      </c>
      <c r="S795" s="19" t="n">
        <f aca="false">M795*N795+P795+Q795+R795</f>
        <v>423.692767676768</v>
      </c>
      <c r="T795" s="20"/>
      <c r="U795" s="20"/>
      <c r="V795" s="21" t="n">
        <v>42745</v>
      </c>
      <c r="W795" s="22" t="s">
        <v>41</v>
      </c>
      <c r="X795" s="23"/>
    </row>
    <row r="796" s="12" customFormat="true" ht="11.25" hidden="false" customHeight="true" outlineLevel="0" collapsed="false">
      <c r="A796" s="9" t="n">
        <v>250</v>
      </c>
      <c r="B796" s="14" t="s">
        <v>1164</v>
      </c>
      <c r="C796" s="11" t="s">
        <v>1160</v>
      </c>
      <c r="D796" s="9" t="s">
        <v>1161</v>
      </c>
      <c r="E796" s="16" t="n">
        <v>0.4375</v>
      </c>
      <c r="F796" s="11" t="s">
        <v>47</v>
      </c>
      <c r="G796" s="18" t="n">
        <v>57</v>
      </c>
      <c r="H796" s="18" t="s">
        <v>34</v>
      </c>
      <c r="I796" s="9" t="s">
        <v>35</v>
      </c>
      <c r="J796" s="9" t="s">
        <v>36</v>
      </c>
      <c r="K796" s="9" t="s">
        <v>50</v>
      </c>
      <c r="L796" s="9" t="s">
        <v>38</v>
      </c>
      <c r="M796" s="9" t="n">
        <v>0.364</v>
      </c>
      <c r="N796" s="11" t="n">
        <v>762</v>
      </c>
      <c r="O796" s="9" t="n">
        <v>585</v>
      </c>
      <c r="P796" s="19" t="n">
        <f aca="false">O796/(G796*0.45)</f>
        <v>22.8070175438596</v>
      </c>
      <c r="Q796" s="9" t="n">
        <v>1</v>
      </c>
      <c r="R796" s="9" t="n">
        <v>0</v>
      </c>
      <c r="S796" s="19" t="n">
        <f aca="false">M796*N796+P796+Q796+R796</f>
        <v>301.17501754386</v>
      </c>
      <c r="T796" s="20"/>
      <c r="U796" s="20"/>
      <c r="V796" s="21" t="n">
        <v>42745</v>
      </c>
      <c r="W796" s="22" t="s">
        <v>41</v>
      </c>
      <c r="X796" s="23"/>
    </row>
    <row r="797" s="12" customFormat="true" ht="11.25" hidden="false" customHeight="false" outlineLevel="0" collapsed="false">
      <c r="A797" s="9"/>
      <c r="B797" s="9"/>
      <c r="C797" s="11"/>
      <c r="D797" s="9"/>
      <c r="E797" s="16"/>
      <c r="F797" s="11" t="s">
        <v>1162</v>
      </c>
      <c r="G797" s="18" t="n">
        <v>57</v>
      </c>
      <c r="H797" s="18" t="s">
        <v>34</v>
      </c>
      <c r="I797" s="9" t="s">
        <v>35</v>
      </c>
      <c r="J797" s="9" t="s">
        <v>36</v>
      </c>
      <c r="K797" s="9" t="s">
        <v>50</v>
      </c>
      <c r="L797" s="9" t="s">
        <v>38</v>
      </c>
      <c r="M797" s="9" t="n">
        <v>0.364</v>
      </c>
      <c r="N797" s="11" t="n">
        <v>959</v>
      </c>
      <c r="O797" s="9" t="n">
        <v>755</v>
      </c>
      <c r="P797" s="19" t="n">
        <f aca="false">O797/(G797*0.45)</f>
        <v>29.4346978557505</v>
      </c>
      <c r="Q797" s="9" t="n">
        <v>1</v>
      </c>
      <c r="R797" s="9" t="n">
        <v>0</v>
      </c>
      <c r="S797" s="19" t="n">
        <f aca="false">M797*N797+P797+Q797+R797</f>
        <v>379.51069785575</v>
      </c>
      <c r="T797" s="20"/>
      <c r="U797" s="20"/>
      <c r="V797" s="21" t="n">
        <v>42745</v>
      </c>
      <c r="W797" s="22" t="s">
        <v>41</v>
      </c>
      <c r="X797" s="23"/>
    </row>
    <row r="798" s="12" customFormat="true" ht="11.25" hidden="false" customHeight="false" outlineLevel="0" collapsed="false">
      <c r="A798" s="9"/>
      <c r="B798" s="9"/>
      <c r="C798" s="11"/>
      <c r="D798" s="9"/>
      <c r="E798" s="16"/>
      <c r="F798" s="9" t="s">
        <v>1163</v>
      </c>
      <c r="G798" s="18" t="n">
        <v>57</v>
      </c>
      <c r="H798" s="18" t="s">
        <v>34</v>
      </c>
      <c r="I798" s="9" t="s">
        <v>35</v>
      </c>
      <c r="J798" s="9" t="s">
        <v>36</v>
      </c>
      <c r="K798" s="9" t="s">
        <v>50</v>
      </c>
      <c r="L798" s="9" t="s">
        <v>38</v>
      </c>
      <c r="M798" s="9" t="n">
        <v>0.364</v>
      </c>
      <c r="N798" s="9" t="n">
        <v>1044</v>
      </c>
      <c r="O798" s="9" t="n">
        <v>845</v>
      </c>
      <c r="P798" s="19" t="n">
        <f aca="false">O798/(G798*0.45)</f>
        <v>32.9434697855751</v>
      </c>
      <c r="Q798" s="9" t="n">
        <v>1</v>
      </c>
      <c r="R798" s="9" t="n">
        <v>0</v>
      </c>
      <c r="S798" s="19" t="n">
        <f aca="false">M798*N798+P798+Q798+R798</f>
        <v>413.959469785575</v>
      </c>
      <c r="T798" s="20"/>
      <c r="U798" s="20"/>
      <c r="V798" s="21" t="n">
        <v>42745</v>
      </c>
      <c r="W798" s="22" t="s">
        <v>41</v>
      </c>
      <c r="X798" s="23"/>
    </row>
    <row r="799" s="12" customFormat="true" ht="11.25" hidden="false" customHeight="true" outlineLevel="0" collapsed="false">
      <c r="A799" s="9" t="n">
        <v>251</v>
      </c>
      <c r="B799" s="14" t="s">
        <v>1165</v>
      </c>
      <c r="C799" s="11" t="s">
        <v>1166</v>
      </c>
      <c r="D799" s="9" t="s">
        <v>858</v>
      </c>
      <c r="E799" s="25" t="n">
        <v>0.770833333333333</v>
      </c>
      <c r="F799" s="11" t="s">
        <v>855</v>
      </c>
      <c r="G799" s="18" t="n">
        <v>45</v>
      </c>
      <c r="H799" s="18" t="s">
        <v>34</v>
      </c>
      <c r="I799" s="9" t="s">
        <v>35</v>
      </c>
      <c r="J799" s="9" t="s">
        <v>36</v>
      </c>
      <c r="K799" s="9" t="s">
        <v>50</v>
      </c>
      <c r="L799" s="9" t="s">
        <v>38</v>
      </c>
      <c r="M799" s="9" t="n">
        <v>0.364</v>
      </c>
      <c r="N799" s="9" t="n">
        <v>461</v>
      </c>
      <c r="O799" s="9" t="n">
        <v>425</v>
      </c>
      <c r="P799" s="19" t="n">
        <f aca="false">O799/(G799*0.45)</f>
        <v>20.9876543209877</v>
      </c>
      <c r="Q799" s="9" t="n">
        <v>1</v>
      </c>
      <c r="R799" s="9" t="n">
        <v>0</v>
      </c>
      <c r="S799" s="19" t="n">
        <f aca="false">M799*N799+P799+Q799+R799</f>
        <v>189.791654320988</v>
      </c>
      <c r="T799" s="20"/>
      <c r="U799" s="20"/>
      <c r="V799" s="21" t="n">
        <v>42745</v>
      </c>
      <c r="W799" s="22" t="s">
        <v>41</v>
      </c>
      <c r="X799" s="23"/>
    </row>
    <row r="800" s="12" customFormat="true" ht="11.25" hidden="false" customHeight="false" outlineLevel="0" collapsed="false">
      <c r="A800" s="9"/>
      <c r="B800" s="14" t="str">
        <f aca="false">B799</f>
        <v>K460</v>
      </c>
      <c r="C800" s="11" t="str">
        <f aca="false">C799</f>
        <v>广州二运集团有限公司客运分公司</v>
      </c>
      <c r="D800" s="9" t="str">
        <f aca="false">D799</f>
        <v>广州-丰良</v>
      </c>
      <c r="E800" s="25" t="n">
        <f aca="false">E799</f>
        <v>0.770833333333333</v>
      </c>
      <c r="F800" s="9" t="s">
        <v>1167</v>
      </c>
      <c r="G800" s="18" t="n">
        <v>45</v>
      </c>
      <c r="H800" s="18" t="s">
        <v>34</v>
      </c>
      <c r="I800" s="9" t="s">
        <v>35</v>
      </c>
      <c r="J800" s="9" t="s">
        <v>36</v>
      </c>
      <c r="K800" s="9" t="s">
        <v>50</v>
      </c>
      <c r="L800" s="9" t="s">
        <v>38</v>
      </c>
      <c r="M800" s="9" t="n">
        <v>0.364</v>
      </c>
      <c r="N800" s="9" t="n">
        <v>491</v>
      </c>
      <c r="O800" s="9" t="n">
        <v>425</v>
      </c>
      <c r="P800" s="19" t="n">
        <f aca="false">O800/(G800*0.45)</f>
        <v>20.9876543209877</v>
      </c>
      <c r="Q800" s="9" t="n">
        <v>1</v>
      </c>
      <c r="R800" s="9" t="n">
        <v>0</v>
      </c>
      <c r="S800" s="19" t="n">
        <f aca="false">M800*N800+P800+Q800+R800</f>
        <v>200.711654320988</v>
      </c>
      <c r="T800" s="20"/>
      <c r="U800" s="20"/>
      <c r="V800" s="21" t="n">
        <v>42745</v>
      </c>
      <c r="W800" s="22" t="s">
        <v>41</v>
      </c>
      <c r="X800" s="23"/>
    </row>
    <row r="801" s="12" customFormat="true" ht="11.25" hidden="false" customHeight="true" outlineLevel="0" collapsed="false">
      <c r="A801" s="9" t="n">
        <v>252</v>
      </c>
      <c r="B801" s="14" t="s">
        <v>1168</v>
      </c>
      <c r="C801" s="11" t="s">
        <v>139</v>
      </c>
      <c r="D801" s="9" t="s">
        <v>1169</v>
      </c>
      <c r="E801" s="25" t="n">
        <v>0.694444444444445</v>
      </c>
      <c r="F801" s="11" t="s">
        <v>939</v>
      </c>
      <c r="G801" s="18" t="n">
        <v>36</v>
      </c>
      <c r="H801" s="18" t="s">
        <v>34</v>
      </c>
      <c r="I801" s="9" t="s">
        <v>35</v>
      </c>
      <c r="J801" s="9" t="s">
        <v>36</v>
      </c>
      <c r="K801" s="9" t="s">
        <v>37</v>
      </c>
      <c r="L801" s="9" t="s">
        <v>38</v>
      </c>
      <c r="M801" s="9" t="n">
        <v>0.364</v>
      </c>
      <c r="N801" s="11" t="n">
        <v>836</v>
      </c>
      <c r="O801" s="9" t="n">
        <v>1086</v>
      </c>
      <c r="P801" s="19" t="n">
        <f aca="false">O801/(G801*0.45)</f>
        <v>67.037037037037</v>
      </c>
      <c r="Q801" s="9" t="n">
        <v>1</v>
      </c>
      <c r="R801" s="9" t="n">
        <v>0</v>
      </c>
      <c r="S801" s="19" t="n">
        <f aca="false">M801*N801+P801+Q801+R801</f>
        <v>372.341037037037</v>
      </c>
      <c r="T801" s="20"/>
      <c r="U801" s="20"/>
      <c r="V801" s="21" t="n">
        <v>42745</v>
      </c>
      <c r="W801" s="22" t="s">
        <v>41</v>
      </c>
      <c r="X801" s="23"/>
    </row>
    <row r="802" s="12" customFormat="true" ht="11.25" hidden="false" customHeight="false" outlineLevel="0" collapsed="false">
      <c r="A802" s="9"/>
      <c r="B802" s="14" t="str">
        <f aca="false">B801</f>
        <v>K515</v>
      </c>
      <c r="C802" s="11"/>
      <c r="D802" s="9" t="str">
        <f aca="false">D801</f>
        <v>广州-罗源</v>
      </c>
      <c r="E802" s="25" t="n">
        <f aca="false">E801</f>
        <v>0.694444444444445</v>
      </c>
      <c r="F802" s="11" t="s">
        <v>1170</v>
      </c>
      <c r="G802" s="18" t="n">
        <v>36</v>
      </c>
      <c r="H802" s="18" t="s">
        <v>34</v>
      </c>
      <c r="I802" s="9" t="s">
        <v>35</v>
      </c>
      <c r="J802" s="9" t="s">
        <v>36</v>
      </c>
      <c r="K802" s="9" t="s">
        <v>37</v>
      </c>
      <c r="L802" s="9" t="s">
        <v>38</v>
      </c>
      <c r="M802" s="9" t="n">
        <v>0.364</v>
      </c>
      <c r="N802" s="11" t="n">
        <v>977</v>
      </c>
      <c r="O802" s="9" t="n">
        <v>1086</v>
      </c>
      <c r="P802" s="19" t="n">
        <f aca="false">O802/(G802*0.45)</f>
        <v>67.037037037037</v>
      </c>
      <c r="Q802" s="9" t="n">
        <v>1</v>
      </c>
      <c r="R802" s="9" t="n">
        <v>0</v>
      </c>
      <c r="S802" s="19" t="n">
        <f aca="false">M802*N802+P802+Q802+R802</f>
        <v>423.665037037037</v>
      </c>
      <c r="T802" s="20"/>
      <c r="U802" s="20"/>
      <c r="V802" s="21" t="n">
        <v>42745</v>
      </c>
      <c r="W802" s="22" t="s">
        <v>41</v>
      </c>
      <c r="X802" s="23"/>
    </row>
    <row r="803" s="12" customFormat="true" ht="11.25" hidden="false" customHeight="false" outlineLevel="0" collapsed="false">
      <c r="A803" s="9"/>
      <c r="B803" s="14" t="str">
        <f aca="false">B802</f>
        <v>K515</v>
      </c>
      <c r="C803" s="11"/>
      <c r="D803" s="9" t="str">
        <f aca="false">D802</f>
        <v>广州-罗源</v>
      </c>
      <c r="E803" s="25" t="n">
        <f aca="false">E802</f>
        <v>0.694444444444445</v>
      </c>
      <c r="F803" s="11" t="s">
        <v>915</v>
      </c>
      <c r="G803" s="18" t="n">
        <v>36</v>
      </c>
      <c r="H803" s="18" t="s">
        <v>34</v>
      </c>
      <c r="I803" s="9" t="s">
        <v>35</v>
      </c>
      <c r="J803" s="9" t="s">
        <v>36</v>
      </c>
      <c r="K803" s="9" t="s">
        <v>37</v>
      </c>
      <c r="L803" s="9" t="s">
        <v>38</v>
      </c>
      <c r="M803" s="9" t="n">
        <v>0.364</v>
      </c>
      <c r="N803" s="11" t="n">
        <v>1032</v>
      </c>
      <c r="O803" s="9" t="n">
        <v>1200</v>
      </c>
      <c r="P803" s="19" t="n">
        <f aca="false">O803/(G803*0.45)</f>
        <v>74.0740740740741</v>
      </c>
      <c r="Q803" s="9" t="n">
        <v>1</v>
      </c>
      <c r="R803" s="9" t="n">
        <v>0</v>
      </c>
      <c r="S803" s="19" t="n">
        <f aca="false">M803*N803+P803+Q803+R803</f>
        <v>450.722074074074</v>
      </c>
      <c r="T803" s="20"/>
      <c r="U803" s="20"/>
      <c r="V803" s="21" t="n">
        <v>42745</v>
      </c>
      <c r="W803" s="22" t="s">
        <v>41</v>
      </c>
      <c r="X803" s="23"/>
    </row>
    <row r="804" s="12" customFormat="true" ht="11.25" hidden="false" customHeight="false" outlineLevel="0" collapsed="false">
      <c r="A804" s="9"/>
      <c r="B804" s="14" t="str">
        <f aca="false">B803</f>
        <v>K515</v>
      </c>
      <c r="C804" s="11"/>
      <c r="D804" s="9" t="str">
        <f aca="false">D803</f>
        <v>广州-罗源</v>
      </c>
      <c r="E804" s="25" t="n">
        <f aca="false">E803</f>
        <v>0.694444444444445</v>
      </c>
      <c r="F804" s="11" t="s">
        <v>1171</v>
      </c>
      <c r="G804" s="18" t="n">
        <v>36</v>
      </c>
      <c r="H804" s="18" t="s">
        <v>34</v>
      </c>
      <c r="I804" s="9" t="s">
        <v>35</v>
      </c>
      <c r="J804" s="9" t="s">
        <v>36</v>
      </c>
      <c r="K804" s="9" t="s">
        <v>37</v>
      </c>
      <c r="L804" s="9" t="s">
        <v>38</v>
      </c>
      <c r="M804" s="9" t="n">
        <v>0.364</v>
      </c>
      <c r="N804" s="11" t="n">
        <v>1090</v>
      </c>
      <c r="O804" s="9" t="n">
        <v>1200</v>
      </c>
      <c r="P804" s="19" t="n">
        <f aca="false">O804/(G804*0.45)</f>
        <v>74.0740740740741</v>
      </c>
      <c r="Q804" s="9" t="n">
        <v>1</v>
      </c>
      <c r="R804" s="9" t="n">
        <v>0</v>
      </c>
      <c r="S804" s="19" t="n">
        <f aca="false">M804*N804+P804+Q804+R804</f>
        <v>471.834074074074</v>
      </c>
      <c r="T804" s="20"/>
      <c r="U804" s="20"/>
      <c r="V804" s="21" t="n">
        <v>42745</v>
      </c>
      <c r="W804" s="22" t="s">
        <v>41</v>
      </c>
      <c r="X804" s="23"/>
    </row>
    <row r="805" s="12" customFormat="true" ht="11.25" hidden="false" customHeight="false" outlineLevel="0" collapsed="false">
      <c r="A805" s="9"/>
      <c r="B805" s="14" t="str">
        <f aca="false">B804</f>
        <v>K515</v>
      </c>
      <c r="C805" s="11"/>
      <c r="D805" s="9" t="str">
        <f aca="false">D804</f>
        <v>广州-罗源</v>
      </c>
      <c r="E805" s="25" t="n">
        <f aca="false">E804</f>
        <v>0.694444444444445</v>
      </c>
      <c r="F805" s="11" t="s">
        <v>1172</v>
      </c>
      <c r="G805" s="18" t="n">
        <v>36</v>
      </c>
      <c r="H805" s="18" t="s">
        <v>34</v>
      </c>
      <c r="I805" s="9" t="s">
        <v>35</v>
      </c>
      <c r="J805" s="9" t="s">
        <v>36</v>
      </c>
      <c r="K805" s="9" t="s">
        <v>37</v>
      </c>
      <c r="L805" s="9" t="s">
        <v>38</v>
      </c>
      <c r="M805" s="9" t="n">
        <v>0.364</v>
      </c>
      <c r="N805" s="11" t="n">
        <v>1131</v>
      </c>
      <c r="O805" s="9" t="n">
        <v>1200</v>
      </c>
      <c r="P805" s="19" t="n">
        <f aca="false">O805/(G805*0.45)</f>
        <v>74.0740740740741</v>
      </c>
      <c r="Q805" s="9" t="n">
        <v>1</v>
      </c>
      <c r="R805" s="9" t="n">
        <v>0</v>
      </c>
      <c r="S805" s="19" t="n">
        <f aca="false">M805*N805+P805+Q805+R805</f>
        <v>486.758074074074</v>
      </c>
      <c r="T805" s="20"/>
      <c r="U805" s="20"/>
      <c r="V805" s="21" t="n">
        <v>42745</v>
      </c>
      <c r="W805" s="22" t="s">
        <v>41</v>
      </c>
      <c r="X805" s="23"/>
    </row>
    <row r="806" s="12" customFormat="true" ht="11.25" hidden="false" customHeight="true" outlineLevel="0" collapsed="false">
      <c r="A806" s="9" t="n">
        <v>253</v>
      </c>
      <c r="B806" s="14" t="s">
        <v>1173</v>
      </c>
      <c r="C806" s="11" t="s">
        <v>1174</v>
      </c>
      <c r="D806" s="9" t="s">
        <v>1175</v>
      </c>
      <c r="E806" s="16" t="n">
        <v>0.5</v>
      </c>
      <c r="F806" s="11" t="s">
        <v>939</v>
      </c>
      <c r="G806" s="18" t="n">
        <v>36</v>
      </c>
      <c r="H806" s="18" t="s">
        <v>34</v>
      </c>
      <c r="I806" s="9" t="s">
        <v>35</v>
      </c>
      <c r="J806" s="9" t="s">
        <v>36</v>
      </c>
      <c r="K806" s="9" t="s">
        <v>37</v>
      </c>
      <c r="L806" s="9" t="s">
        <v>38</v>
      </c>
      <c r="M806" s="9" t="n">
        <v>0.364</v>
      </c>
      <c r="N806" s="11" t="n">
        <v>841</v>
      </c>
      <c r="O806" s="9" t="n">
        <v>1025</v>
      </c>
      <c r="P806" s="19" t="n">
        <f aca="false">O806/(G806*0.45)</f>
        <v>63.2716049382716</v>
      </c>
      <c r="Q806" s="9" t="n">
        <v>1</v>
      </c>
      <c r="R806" s="9" t="n">
        <v>0</v>
      </c>
      <c r="S806" s="19" t="n">
        <f aca="false">M806*N806+P806+Q806+R806</f>
        <v>370.395604938272</v>
      </c>
      <c r="T806" s="20"/>
      <c r="U806" s="20"/>
      <c r="V806" s="21" t="n">
        <v>42745</v>
      </c>
      <c r="W806" s="22" t="s">
        <v>41</v>
      </c>
      <c r="X806" s="23"/>
    </row>
    <row r="807" s="12" customFormat="true" ht="11.25" hidden="false" customHeight="false" outlineLevel="0" collapsed="false">
      <c r="A807" s="9"/>
      <c r="B807" s="9"/>
      <c r="C807" s="11"/>
      <c r="D807" s="9"/>
      <c r="E807" s="16"/>
      <c r="F807" s="11" t="s">
        <v>1170</v>
      </c>
      <c r="G807" s="18" t="n">
        <v>36</v>
      </c>
      <c r="H807" s="18" t="s">
        <v>34</v>
      </c>
      <c r="I807" s="9" t="s">
        <v>35</v>
      </c>
      <c r="J807" s="9" t="s">
        <v>36</v>
      </c>
      <c r="K807" s="9" t="s">
        <v>37</v>
      </c>
      <c r="L807" s="9" t="s">
        <v>38</v>
      </c>
      <c r="M807" s="9" t="n">
        <v>0.364</v>
      </c>
      <c r="N807" s="11" t="n">
        <v>981</v>
      </c>
      <c r="O807" s="9" t="n">
        <v>1145</v>
      </c>
      <c r="P807" s="19" t="n">
        <f aca="false">O807/(G807*0.45)</f>
        <v>70.679012345679</v>
      </c>
      <c r="Q807" s="9" t="n">
        <v>1</v>
      </c>
      <c r="R807" s="9" t="n">
        <v>0</v>
      </c>
      <c r="S807" s="19" t="n">
        <f aca="false">M807*N807+P807+Q807+R807</f>
        <v>428.763012345679</v>
      </c>
      <c r="T807" s="20"/>
      <c r="U807" s="20"/>
      <c r="V807" s="21" t="n">
        <v>42745</v>
      </c>
      <c r="W807" s="22" t="s">
        <v>41</v>
      </c>
      <c r="X807" s="23"/>
    </row>
    <row r="808" s="12" customFormat="true" ht="11.25" hidden="false" customHeight="false" outlineLevel="0" collapsed="false">
      <c r="A808" s="9"/>
      <c r="B808" s="9"/>
      <c r="C808" s="11"/>
      <c r="D808" s="9"/>
      <c r="E808" s="16"/>
      <c r="F808" s="11" t="s">
        <v>915</v>
      </c>
      <c r="G808" s="18" t="n">
        <v>36</v>
      </c>
      <c r="H808" s="18" t="s">
        <v>34</v>
      </c>
      <c r="I808" s="9" t="s">
        <v>35</v>
      </c>
      <c r="J808" s="9" t="s">
        <v>36</v>
      </c>
      <c r="K808" s="9" t="s">
        <v>37</v>
      </c>
      <c r="L808" s="9" t="s">
        <v>38</v>
      </c>
      <c r="M808" s="9" t="n">
        <v>0.364</v>
      </c>
      <c r="N808" s="11" t="n">
        <v>1032</v>
      </c>
      <c r="O808" s="9" t="n">
        <v>1145</v>
      </c>
      <c r="P808" s="19" t="n">
        <f aca="false">O808/(G808*0.45)</f>
        <v>70.679012345679</v>
      </c>
      <c r="Q808" s="9" t="n">
        <v>1</v>
      </c>
      <c r="R808" s="9" t="n">
        <v>0</v>
      </c>
      <c r="S808" s="19" t="n">
        <f aca="false">M808*N808+P808+Q808+R808</f>
        <v>447.327012345679</v>
      </c>
      <c r="T808" s="20"/>
      <c r="U808" s="20"/>
      <c r="V808" s="21" t="n">
        <v>42745</v>
      </c>
      <c r="W808" s="22" t="s">
        <v>41</v>
      </c>
      <c r="X808" s="23"/>
    </row>
    <row r="809" s="12" customFormat="true" ht="11.25" hidden="false" customHeight="false" outlineLevel="0" collapsed="false">
      <c r="A809" s="9"/>
      <c r="B809" s="9"/>
      <c r="C809" s="11"/>
      <c r="D809" s="9"/>
      <c r="E809" s="16"/>
      <c r="F809" s="11" t="s">
        <v>1171</v>
      </c>
      <c r="G809" s="18" t="n">
        <v>36</v>
      </c>
      <c r="H809" s="18" t="s">
        <v>34</v>
      </c>
      <c r="I809" s="9" t="s">
        <v>35</v>
      </c>
      <c r="J809" s="9" t="s">
        <v>36</v>
      </c>
      <c r="K809" s="9" t="s">
        <v>37</v>
      </c>
      <c r="L809" s="9" t="s">
        <v>38</v>
      </c>
      <c r="M809" s="9" t="n">
        <v>0.364</v>
      </c>
      <c r="N809" s="11" t="n">
        <v>1095</v>
      </c>
      <c r="O809" s="9" t="n">
        <v>1310</v>
      </c>
      <c r="P809" s="19" t="n">
        <f aca="false">O809/(G809*0.45)</f>
        <v>80.8641975308642</v>
      </c>
      <c r="Q809" s="9" t="n">
        <v>1</v>
      </c>
      <c r="R809" s="9" t="n">
        <v>0</v>
      </c>
      <c r="S809" s="19" t="n">
        <f aca="false">M809*N809+P809+Q809+R809</f>
        <v>480.444197530864</v>
      </c>
      <c r="T809" s="20"/>
      <c r="U809" s="20"/>
      <c r="V809" s="21" t="n">
        <v>42745</v>
      </c>
      <c r="W809" s="22" t="s">
        <v>41</v>
      </c>
      <c r="X809" s="23"/>
    </row>
    <row r="810" s="12" customFormat="true" ht="11.25" hidden="false" customHeight="false" outlineLevel="0" collapsed="false">
      <c r="A810" s="9"/>
      <c r="B810" s="9"/>
      <c r="C810" s="11"/>
      <c r="D810" s="9"/>
      <c r="E810" s="16"/>
      <c r="F810" s="11" t="s">
        <v>1172</v>
      </c>
      <c r="G810" s="18" t="n">
        <v>36</v>
      </c>
      <c r="H810" s="18" t="s">
        <v>34</v>
      </c>
      <c r="I810" s="9" t="s">
        <v>35</v>
      </c>
      <c r="J810" s="9" t="s">
        <v>36</v>
      </c>
      <c r="K810" s="9" t="s">
        <v>37</v>
      </c>
      <c r="L810" s="9" t="s">
        <v>38</v>
      </c>
      <c r="M810" s="9" t="n">
        <v>0.364</v>
      </c>
      <c r="N810" s="11" t="n">
        <v>1136</v>
      </c>
      <c r="O810" s="9" t="n">
        <v>1401</v>
      </c>
      <c r="P810" s="19" t="n">
        <f aca="false">O810/(G810*0.45)</f>
        <v>86.4814814814815</v>
      </c>
      <c r="Q810" s="9" t="n">
        <v>1</v>
      </c>
      <c r="R810" s="9" t="n">
        <v>0</v>
      </c>
      <c r="S810" s="19" t="n">
        <f aca="false">M810*N810+P810+Q810+R810</f>
        <v>500.985481481481</v>
      </c>
      <c r="T810" s="20"/>
      <c r="U810" s="20"/>
      <c r="V810" s="21" t="n">
        <v>42745</v>
      </c>
      <c r="W810" s="22" t="s">
        <v>41</v>
      </c>
      <c r="X810" s="23"/>
    </row>
    <row r="811" s="12" customFormat="true" ht="11.25" hidden="false" customHeight="false" outlineLevel="0" collapsed="false">
      <c r="A811" s="9"/>
      <c r="B811" s="9"/>
      <c r="C811" s="11"/>
      <c r="D811" s="9"/>
      <c r="E811" s="16"/>
      <c r="F811" s="11" t="s">
        <v>1176</v>
      </c>
      <c r="G811" s="18" t="n">
        <v>36</v>
      </c>
      <c r="H811" s="18" t="s">
        <v>34</v>
      </c>
      <c r="I811" s="9" t="s">
        <v>35</v>
      </c>
      <c r="J811" s="9" t="s">
        <v>36</v>
      </c>
      <c r="K811" s="9" t="s">
        <v>37</v>
      </c>
      <c r="L811" s="9" t="s">
        <v>38</v>
      </c>
      <c r="M811" s="9" t="n">
        <v>0.364</v>
      </c>
      <c r="N811" s="11" t="n">
        <v>1182</v>
      </c>
      <c r="O811" s="9" t="n">
        <v>1499</v>
      </c>
      <c r="P811" s="19" t="n">
        <f aca="false">O811/(G811*0.45)</f>
        <v>92.5308641975309</v>
      </c>
      <c r="Q811" s="9" t="n">
        <v>1</v>
      </c>
      <c r="R811" s="9" t="n">
        <v>0</v>
      </c>
      <c r="S811" s="19" t="n">
        <f aca="false">M811*N811+P811+Q811+R811</f>
        <v>523.778864197531</v>
      </c>
      <c r="T811" s="20"/>
      <c r="U811" s="20"/>
      <c r="V811" s="21" t="n">
        <v>42745</v>
      </c>
      <c r="W811" s="22" t="s">
        <v>41</v>
      </c>
      <c r="X811" s="23"/>
    </row>
    <row r="812" s="12" customFormat="true" ht="11.25" hidden="false" customHeight="false" outlineLevel="0" collapsed="false">
      <c r="A812" s="9"/>
      <c r="B812" s="9"/>
      <c r="C812" s="11"/>
      <c r="D812" s="9"/>
      <c r="E812" s="16"/>
      <c r="F812" s="9" t="s">
        <v>1177</v>
      </c>
      <c r="G812" s="18" t="n">
        <v>36</v>
      </c>
      <c r="H812" s="18" t="s">
        <v>34</v>
      </c>
      <c r="I812" s="9" t="s">
        <v>35</v>
      </c>
      <c r="J812" s="9" t="s">
        <v>36</v>
      </c>
      <c r="K812" s="9" t="s">
        <v>37</v>
      </c>
      <c r="L812" s="9" t="s">
        <v>38</v>
      </c>
      <c r="M812" s="9" t="n">
        <v>0.364</v>
      </c>
      <c r="N812" s="9" t="n">
        <v>1277</v>
      </c>
      <c r="O812" s="9" t="n">
        <v>1499</v>
      </c>
      <c r="P812" s="19" t="n">
        <f aca="false">O812/(G812*0.45)</f>
        <v>92.5308641975309</v>
      </c>
      <c r="Q812" s="9" t="n">
        <v>1</v>
      </c>
      <c r="R812" s="9" t="n">
        <v>0</v>
      </c>
      <c r="S812" s="19" t="n">
        <f aca="false">M812*N812+P812+Q812+R812</f>
        <v>558.358864197531</v>
      </c>
      <c r="T812" s="20"/>
      <c r="U812" s="20"/>
      <c r="V812" s="21" t="n">
        <v>42745</v>
      </c>
      <c r="W812" s="22" t="s">
        <v>41</v>
      </c>
      <c r="X812" s="23"/>
    </row>
    <row r="813" s="12" customFormat="true" ht="11.25" hidden="false" customHeight="true" outlineLevel="0" collapsed="false">
      <c r="A813" s="9" t="n">
        <v>254</v>
      </c>
      <c r="B813" s="14" t="s">
        <v>1178</v>
      </c>
      <c r="C813" s="11" t="s">
        <v>45</v>
      </c>
      <c r="D813" s="9" t="s">
        <v>1179</v>
      </c>
      <c r="E813" s="16" t="n">
        <v>0.680555555555556</v>
      </c>
      <c r="F813" s="11" t="s">
        <v>1171</v>
      </c>
      <c r="G813" s="18" t="n">
        <v>44</v>
      </c>
      <c r="H813" s="18" t="s">
        <v>34</v>
      </c>
      <c r="I813" s="9" t="s">
        <v>35</v>
      </c>
      <c r="J813" s="9" t="s">
        <v>36</v>
      </c>
      <c r="K813" s="9" t="s">
        <v>37</v>
      </c>
      <c r="L813" s="9" t="s">
        <v>38</v>
      </c>
      <c r="M813" s="9" t="n">
        <v>0.364</v>
      </c>
      <c r="N813" s="11" t="n">
        <v>1112</v>
      </c>
      <c r="O813" s="9" t="n">
        <v>1283</v>
      </c>
      <c r="P813" s="19" t="n">
        <f aca="false">O813/(G813*0.45)</f>
        <v>64.7979797979798</v>
      </c>
      <c r="Q813" s="9" t="n">
        <v>1</v>
      </c>
      <c r="R813" s="9" t="n">
        <v>0</v>
      </c>
      <c r="S813" s="19" t="n">
        <f aca="false">M813*N813+P813+Q813+R813</f>
        <v>470.56597979798</v>
      </c>
      <c r="T813" s="20"/>
      <c r="U813" s="20"/>
      <c r="V813" s="21" t="n">
        <v>42745</v>
      </c>
      <c r="W813" s="22" t="s">
        <v>41</v>
      </c>
      <c r="X813" s="23"/>
    </row>
    <row r="814" s="12" customFormat="true" ht="11.25" hidden="false" customHeight="false" outlineLevel="0" collapsed="false">
      <c r="A814" s="9"/>
      <c r="B814" s="9"/>
      <c r="C814" s="11"/>
      <c r="D814" s="9"/>
      <c r="E814" s="16"/>
      <c r="F814" s="11" t="s">
        <v>1172</v>
      </c>
      <c r="G814" s="18" t="n">
        <v>44</v>
      </c>
      <c r="H814" s="18" t="s">
        <v>34</v>
      </c>
      <c r="I814" s="9" t="s">
        <v>35</v>
      </c>
      <c r="J814" s="9" t="s">
        <v>36</v>
      </c>
      <c r="K814" s="9" t="s">
        <v>37</v>
      </c>
      <c r="L814" s="9" t="s">
        <v>38</v>
      </c>
      <c r="M814" s="9" t="n">
        <v>0.364</v>
      </c>
      <c r="N814" s="11" t="n">
        <v>1157</v>
      </c>
      <c r="O814" s="9" t="n">
        <v>1383</v>
      </c>
      <c r="P814" s="19" t="n">
        <f aca="false">O814/(G814*0.45)</f>
        <v>69.8484848484848</v>
      </c>
      <c r="Q814" s="9" t="n">
        <v>1</v>
      </c>
      <c r="R814" s="9" t="n">
        <v>0</v>
      </c>
      <c r="S814" s="19" t="n">
        <f aca="false">M814*N814+P814+Q814+R814</f>
        <v>491.996484848485</v>
      </c>
      <c r="T814" s="20"/>
      <c r="U814" s="20"/>
      <c r="V814" s="21" t="n">
        <v>42745</v>
      </c>
      <c r="W814" s="22" t="s">
        <v>41</v>
      </c>
      <c r="X814" s="23"/>
    </row>
    <row r="815" s="12" customFormat="true" ht="11.25" hidden="false" customHeight="false" outlineLevel="0" collapsed="false">
      <c r="A815" s="9"/>
      <c r="B815" s="9"/>
      <c r="C815" s="11"/>
      <c r="D815" s="9"/>
      <c r="E815" s="16"/>
      <c r="F815" s="9" t="s">
        <v>1180</v>
      </c>
      <c r="G815" s="18" t="n">
        <v>44</v>
      </c>
      <c r="H815" s="18" t="s">
        <v>34</v>
      </c>
      <c r="I815" s="9" t="s">
        <v>35</v>
      </c>
      <c r="J815" s="9" t="s">
        <v>36</v>
      </c>
      <c r="K815" s="9" t="s">
        <v>37</v>
      </c>
      <c r="L815" s="9" t="s">
        <v>38</v>
      </c>
      <c r="M815" s="9" t="n">
        <v>0.364</v>
      </c>
      <c r="N815" s="9" t="n">
        <v>1199</v>
      </c>
      <c r="O815" s="9" t="n">
        <v>1383</v>
      </c>
      <c r="P815" s="19" t="n">
        <f aca="false">O815/(G815*0.45)</f>
        <v>69.8484848484848</v>
      </c>
      <c r="Q815" s="9" t="n">
        <v>1</v>
      </c>
      <c r="R815" s="9" t="n">
        <v>0</v>
      </c>
      <c r="S815" s="19" t="n">
        <f aca="false">M815*N815+P815+Q815+R815</f>
        <v>507.284484848485</v>
      </c>
      <c r="T815" s="20"/>
      <c r="U815" s="20"/>
      <c r="V815" s="21" t="n">
        <v>42745</v>
      </c>
      <c r="W815" s="22" t="s">
        <v>41</v>
      </c>
      <c r="X815" s="23"/>
    </row>
    <row r="816" s="12" customFormat="true" ht="11.25" hidden="false" customHeight="true" outlineLevel="0" collapsed="false">
      <c r="A816" s="9" t="n">
        <v>255</v>
      </c>
      <c r="B816" s="14" t="s">
        <v>1181</v>
      </c>
      <c r="C816" s="11" t="s">
        <v>45</v>
      </c>
      <c r="D816" s="9" t="s">
        <v>1182</v>
      </c>
      <c r="E816" s="24" t="n">
        <v>0.583333333333333</v>
      </c>
      <c r="F816" s="11" t="s">
        <v>1183</v>
      </c>
      <c r="G816" s="18" t="n">
        <v>40</v>
      </c>
      <c r="H816" s="18" t="s">
        <v>34</v>
      </c>
      <c r="I816" s="9" t="s">
        <v>35</v>
      </c>
      <c r="J816" s="9" t="s">
        <v>36</v>
      </c>
      <c r="K816" s="9" t="s">
        <v>37</v>
      </c>
      <c r="L816" s="9" t="s">
        <v>38</v>
      </c>
      <c r="M816" s="9" t="n">
        <v>0.364</v>
      </c>
      <c r="N816" s="9" t="n">
        <v>1005</v>
      </c>
      <c r="O816" s="9" t="n">
        <v>1180</v>
      </c>
      <c r="P816" s="19" t="n">
        <f aca="false">O816/(G816*0.45)</f>
        <v>65.5555555555556</v>
      </c>
      <c r="Q816" s="9" t="n">
        <v>1</v>
      </c>
      <c r="R816" s="9" t="n">
        <v>0</v>
      </c>
      <c r="S816" s="19" t="n">
        <f aca="false">M816*N816+P816+Q816+R816</f>
        <v>432.375555555556</v>
      </c>
      <c r="T816" s="20"/>
      <c r="U816" s="20"/>
      <c r="V816" s="21" t="n">
        <v>42745</v>
      </c>
      <c r="W816" s="22" t="s">
        <v>41</v>
      </c>
      <c r="X816" s="23"/>
    </row>
    <row r="817" s="12" customFormat="true" ht="11.25" hidden="false" customHeight="false" outlineLevel="0" collapsed="false">
      <c r="A817" s="9"/>
      <c r="B817" s="9"/>
      <c r="C817" s="11"/>
      <c r="D817" s="9"/>
      <c r="E817" s="24"/>
      <c r="F817" s="9" t="s">
        <v>1184</v>
      </c>
      <c r="G817" s="18" t="n">
        <v>40</v>
      </c>
      <c r="H817" s="18" t="s">
        <v>34</v>
      </c>
      <c r="I817" s="9" t="s">
        <v>35</v>
      </c>
      <c r="J817" s="9" t="s">
        <v>36</v>
      </c>
      <c r="K817" s="9" t="s">
        <v>37</v>
      </c>
      <c r="L817" s="9" t="s">
        <v>38</v>
      </c>
      <c r="M817" s="9" t="n">
        <v>0.364</v>
      </c>
      <c r="N817" s="9" t="n">
        <v>1273</v>
      </c>
      <c r="O817" s="9" t="n">
        <v>1528</v>
      </c>
      <c r="P817" s="19" t="n">
        <f aca="false">O817/(G817*0.45)</f>
        <v>84.8888888888889</v>
      </c>
      <c r="Q817" s="9" t="n">
        <v>1</v>
      </c>
      <c r="R817" s="9" t="n">
        <v>0</v>
      </c>
      <c r="S817" s="19" t="n">
        <f aca="false">M817*N817+P817+Q817+R817</f>
        <v>549.260888888889</v>
      </c>
      <c r="T817" s="20"/>
      <c r="U817" s="20"/>
      <c r="V817" s="21" t="n">
        <v>42745</v>
      </c>
      <c r="W817" s="22" t="s">
        <v>41</v>
      </c>
      <c r="X817" s="23"/>
    </row>
    <row r="818" s="12" customFormat="true" ht="11.25" hidden="false" customHeight="true" outlineLevel="0" collapsed="false">
      <c r="A818" s="9" t="n">
        <v>256</v>
      </c>
      <c r="B818" s="14" t="s">
        <v>1185</v>
      </c>
      <c r="C818" s="11" t="s">
        <v>45</v>
      </c>
      <c r="D818" s="9" t="s">
        <v>1182</v>
      </c>
      <c r="E818" s="24" t="n">
        <v>0.395833333333333</v>
      </c>
      <c r="F818" s="11" t="s">
        <v>1183</v>
      </c>
      <c r="G818" s="18" t="n">
        <v>45</v>
      </c>
      <c r="H818" s="18" t="s">
        <v>34</v>
      </c>
      <c r="I818" s="9" t="s">
        <v>35</v>
      </c>
      <c r="J818" s="9" t="s">
        <v>36</v>
      </c>
      <c r="K818" s="9" t="s">
        <v>50</v>
      </c>
      <c r="L818" s="9" t="s">
        <v>38</v>
      </c>
      <c r="M818" s="9" t="n">
        <v>0.364</v>
      </c>
      <c r="N818" s="9" t="n">
        <v>1005</v>
      </c>
      <c r="O818" s="9" t="n">
        <v>1180</v>
      </c>
      <c r="P818" s="19" t="n">
        <f aca="false">O818/(G818*0.45)</f>
        <v>58.2716049382716</v>
      </c>
      <c r="Q818" s="9" t="n">
        <v>1</v>
      </c>
      <c r="R818" s="9" t="n">
        <v>0</v>
      </c>
      <c r="S818" s="19" t="n">
        <f aca="false">M818*N818+P818+Q818+R818</f>
        <v>425.091604938272</v>
      </c>
      <c r="T818" s="20"/>
      <c r="U818" s="20"/>
      <c r="V818" s="21" t="n">
        <v>42745</v>
      </c>
      <c r="W818" s="22" t="s">
        <v>41</v>
      </c>
      <c r="X818" s="23"/>
    </row>
    <row r="819" s="12" customFormat="true" ht="11.25" hidden="false" customHeight="false" outlineLevel="0" collapsed="false">
      <c r="A819" s="9"/>
      <c r="B819" s="9"/>
      <c r="C819" s="11"/>
      <c r="D819" s="9"/>
      <c r="E819" s="24"/>
      <c r="F819" s="9" t="s">
        <v>1184</v>
      </c>
      <c r="G819" s="18" t="n">
        <v>45</v>
      </c>
      <c r="H819" s="18" t="s">
        <v>34</v>
      </c>
      <c r="I819" s="9" t="s">
        <v>35</v>
      </c>
      <c r="J819" s="9" t="s">
        <v>36</v>
      </c>
      <c r="K819" s="9" t="s">
        <v>50</v>
      </c>
      <c r="L819" s="9" t="s">
        <v>38</v>
      </c>
      <c r="M819" s="9" t="n">
        <v>0.364</v>
      </c>
      <c r="N819" s="9" t="n">
        <v>1273</v>
      </c>
      <c r="O819" s="9" t="n">
        <v>1528</v>
      </c>
      <c r="P819" s="19" t="n">
        <f aca="false">O819/(G819*0.45)</f>
        <v>75.4567901234568</v>
      </c>
      <c r="Q819" s="9" t="n">
        <v>1</v>
      </c>
      <c r="R819" s="9" t="n">
        <v>0</v>
      </c>
      <c r="S819" s="19" t="n">
        <f aca="false">M819*N819+P819+Q819+R819</f>
        <v>539.828790123457</v>
      </c>
      <c r="T819" s="20"/>
      <c r="U819" s="20"/>
      <c r="V819" s="21" t="n">
        <v>42745</v>
      </c>
      <c r="W819" s="22" t="s">
        <v>41</v>
      </c>
      <c r="X819" s="23"/>
    </row>
    <row r="820" s="12" customFormat="true" ht="11.25" hidden="false" customHeight="false" outlineLevel="0" collapsed="false">
      <c r="A820" s="9" t="n">
        <v>257</v>
      </c>
      <c r="B820" s="14" t="s">
        <v>1186</v>
      </c>
      <c r="C820" s="11" t="s">
        <v>1187</v>
      </c>
      <c r="D820" s="9" t="s">
        <v>1188</v>
      </c>
      <c r="E820" s="25" t="n">
        <v>0.368055555555556</v>
      </c>
      <c r="F820" s="9" t="s">
        <v>1189</v>
      </c>
      <c r="G820" s="9" t="n">
        <v>40</v>
      </c>
      <c r="H820" s="18" t="s">
        <v>34</v>
      </c>
      <c r="I820" s="9" t="s">
        <v>35</v>
      </c>
      <c r="J820" s="9" t="s">
        <v>36</v>
      </c>
      <c r="K820" s="9" t="s">
        <v>37</v>
      </c>
      <c r="L820" s="9" t="s">
        <v>38</v>
      </c>
      <c r="M820" s="9" t="n">
        <v>0.364</v>
      </c>
      <c r="N820" s="9" t="n">
        <v>453</v>
      </c>
      <c r="O820" s="9" t="n">
        <v>427</v>
      </c>
      <c r="P820" s="19" t="n">
        <f aca="false">O820/(G820*0.45)</f>
        <v>23.7222222222222</v>
      </c>
      <c r="Q820" s="9" t="n">
        <v>1</v>
      </c>
      <c r="R820" s="9" t="n">
        <v>0</v>
      </c>
      <c r="S820" s="19" t="n">
        <f aca="false">M820*N820+P820+Q820+R820</f>
        <v>189.614222222222</v>
      </c>
      <c r="T820" s="20"/>
      <c r="U820" s="20"/>
      <c r="V820" s="21" t="n">
        <v>42745</v>
      </c>
      <c r="W820" s="22" t="s">
        <v>41</v>
      </c>
      <c r="X820" s="23"/>
    </row>
    <row r="821" s="12" customFormat="true" ht="22.5" hidden="false" customHeight="false" outlineLevel="0" collapsed="false">
      <c r="A821" s="9" t="n">
        <v>258</v>
      </c>
      <c r="B821" s="14" t="s">
        <v>1190</v>
      </c>
      <c r="C821" s="11" t="s">
        <v>1191</v>
      </c>
      <c r="D821" s="9" t="s">
        <v>1188</v>
      </c>
      <c r="E821" s="24" t="s">
        <v>1192</v>
      </c>
      <c r="F821" s="11" t="s">
        <v>1189</v>
      </c>
      <c r="G821" s="9" t="n">
        <v>53</v>
      </c>
      <c r="H821" s="18" t="s">
        <v>34</v>
      </c>
      <c r="I821" s="9" t="s">
        <v>35</v>
      </c>
      <c r="J821" s="9" t="s">
        <v>36</v>
      </c>
      <c r="K821" s="9" t="s">
        <v>50</v>
      </c>
      <c r="L821" s="9" t="s">
        <v>38</v>
      </c>
      <c r="M821" s="9" t="n">
        <v>0.364</v>
      </c>
      <c r="N821" s="9" t="n">
        <v>453</v>
      </c>
      <c r="O821" s="9" t="n">
        <v>427</v>
      </c>
      <c r="P821" s="19" t="n">
        <f aca="false">O821/(G821*0.45)</f>
        <v>17.9035639412998</v>
      </c>
      <c r="Q821" s="9" t="n">
        <v>1</v>
      </c>
      <c r="R821" s="9" t="n">
        <v>0</v>
      </c>
      <c r="S821" s="19" t="n">
        <f aca="false">M821*N821+P821+Q821+R821</f>
        <v>183.7955639413</v>
      </c>
      <c r="T821" s="20"/>
      <c r="U821" s="20"/>
      <c r="V821" s="21" t="n">
        <v>42745</v>
      </c>
      <c r="W821" s="22" t="s">
        <v>41</v>
      </c>
      <c r="X821" s="23"/>
    </row>
    <row r="822" s="12" customFormat="true" ht="11.25" hidden="false" customHeight="true" outlineLevel="0" collapsed="false">
      <c r="A822" s="9" t="n">
        <v>259</v>
      </c>
      <c r="B822" s="14" t="s">
        <v>1193</v>
      </c>
      <c r="C822" s="11" t="s">
        <v>482</v>
      </c>
      <c r="D822" s="9" t="s">
        <v>1194</v>
      </c>
      <c r="E822" s="16" t="n">
        <v>0.604166666666667</v>
      </c>
      <c r="F822" s="11" t="s">
        <v>1195</v>
      </c>
      <c r="G822" s="18" t="n">
        <v>47</v>
      </c>
      <c r="H822" s="18" t="s">
        <v>34</v>
      </c>
      <c r="I822" s="9" t="s">
        <v>35</v>
      </c>
      <c r="J822" s="9" t="s">
        <v>36</v>
      </c>
      <c r="K822" s="9" t="s">
        <v>50</v>
      </c>
      <c r="L822" s="9" t="s">
        <v>38</v>
      </c>
      <c r="M822" s="9" t="n">
        <v>0.364</v>
      </c>
      <c r="N822" s="9" t="n">
        <v>490</v>
      </c>
      <c r="O822" s="9" t="n">
        <v>401</v>
      </c>
      <c r="P822" s="19" t="n">
        <f aca="false">O822/(G822*0.45)</f>
        <v>18.9598108747045</v>
      </c>
      <c r="Q822" s="9" t="n">
        <v>1</v>
      </c>
      <c r="R822" s="9" t="n">
        <v>0</v>
      </c>
      <c r="S822" s="19" t="n">
        <f aca="false">M822*N822+P822+Q822+R822</f>
        <v>198.319810874704</v>
      </c>
      <c r="T822" s="20"/>
      <c r="U822" s="20"/>
      <c r="V822" s="21" t="n">
        <v>42745</v>
      </c>
      <c r="W822" s="22" t="s">
        <v>41</v>
      </c>
      <c r="X822" s="23"/>
    </row>
    <row r="823" s="12" customFormat="true" ht="11.25" hidden="false" customHeight="false" outlineLevel="0" collapsed="false">
      <c r="A823" s="9"/>
      <c r="B823" s="9"/>
      <c r="C823" s="11"/>
      <c r="D823" s="9"/>
      <c r="E823" s="16"/>
      <c r="F823" s="9" t="s">
        <v>1196</v>
      </c>
      <c r="G823" s="18" t="n">
        <v>47</v>
      </c>
      <c r="H823" s="18" t="s">
        <v>34</v>
      </c>
      <c r="I823" s="9" t="s">
        <v>35</v>
      </c>
      <c r="J823" s="9" t="s">
        <v>36</v>
      </c>
      <c r="K823" s="9" t="s">
        <v>50</v>
      </c>
      <c r="L823" s="9" t="s">
        <v>38</v>
      </c>
      <c r="M823" s="9" t="n">
        <v>0.364</v>
      </c>
      <c r="N823" s="9" t="n">
        <v>545</v>
      </c>
      <c r="O823" s="9" t="n">
        <v>401</v>
      </c>
      <c r="P823" s="19" t="n">
        <f aca="false">O823/(G823*0.45)</f>
        <v>18.9598108747045</v>
      </c>
      <c r="Q823" s="9" t="n">
        <v>1</v>
      </c>
      <c r="R823" s="9" t="n">
        <v>0</v>
      </c>
      <c r="S823" s="19" t="n">
        <f aca="false">M823*N823+P823+Q823+R823</f>
        <v>218.339810874704</v>
      </c>
      <c r="T823" s="20"/>
      <c r="U823" s="20"/>
      <c r="V823" s="21" t="n">
        <v>42745</v>
      </c>
      <c r="W823" s="22" t="s">
        <v>41</v>
      </c>
      <c r="X823" s="23"/>
    </row>
    <row r="824" s="12" customFormat="true" ht="22.5" hidden="false" customHeight="false" outlineLevel="0" collapsed="false">
      <c r="A824" s="9" t="n">
        <v>260</v>
      </c>
      <c r="B824" s="14" t="s">
        <v>1197</v>
      </c>
      <c r="C824" s="11" t="s">
        <v>1198</v>
      </c>
      <c r="D824" s="9" t="s">
        <v>1199</v>
      </c>
      <c r="E824" s="16" t="n">
        <v>0.354166666666667</v>
      </c>
      <c r="F824" s="9" t="s">
        <v>1200</v>
      </c>
      <c r="G824" s="18" t="n">
        <v>49</v>
      </c>
      <c r="H824" s="18" t="s">
        <v>34</v>
      </c>
      <c r="I824" s="9" t="s">
        <v>35</v>
      </c>
      <c r="J824" s="9" t="s">
        <v>36</v>
      </c>
      <c r="K824" s="9" t="s">
        <v>50</v>
      </c>
      <c r="L824" s="9" t="s">
        <v>38</v>
      </c>
      <c r="M824" s="9" t="n">
        <v>0.364</v>
      </c>
      <c r="N824" s="9" t="n">
        <v>488</v>
      </c>
      <c r="O824" s="9" t="n">
        <v>389</v>
      </c>
      <c r="P824" s="19" t="n">
        <f aca="false">O824/(G824*0.45)</f>
        <v>17.6417233560091</v>
      </c>
      <c r="Q824" s="9" t="n">
        <v>1</v>
      </c>
      <c r="R824" s="9" t="n">
        <v>0</v>
      </c>
      <c r="S824" s="19" t="n">
        <f aca="false">M824*N824+P824+Q824+R824</f>
        <v>196.273723356009</v>
      </c>
      <c r="T824" s="20"/>
      <c r="U824" s="20"/>
      <c r="V824" s="21" t="n">
        <v>42745</v>
      </c>
      <c r="W824" s="22" t="s">
        <v>41</v>
      </c>
      <c r="X824" s="23"/>
    </row>
    <row r="825" s="12" customFormat="true" ht="11.25" hidden="false" customHeight="true" outlineLevel="0" collapsed="false">
      <c r="A825" s="9" t="n">
        <v>261</v>
      </c>
      <c r="B825" s="14" t="s">
        <v>1201</v>
      </c>
      <c r="C825" s="11" t="s">
        <v>1202</v>
      </c>
      <c r="D825" s="9" t="s">
        <v>1203</v>
      </c>
      <c r="E825" s="25" t="s">
        <v>1204</v>
      </c>
      <c r="F825" s="11" t="s">
        <v>1205</v>
      </c>
      <c r="G825" s="18" t="n">
        <v>45</v>
      </c>
      <c r="H825" s="18" t="s">
        <v>34</v>
      </c>
      <c r="I825" s="9" t="s">
        <v>35</v>
      </c>
      <c r="J825" s="9" t="s">
        <v>36</v>
      </c>
      <c r="K825" s="9" t="s">
        <v>50</v>
      </c>
      <c r="L825" s="9" t="s">
        <v>38</v>
      </c>
      <c r="M825" s="9" t="n">
        <v>0.364</v>
      </c>
      <c r="N825" s="9" t="n">
        <v>78</v>
      </c>
      <c r="O825" s="9" t="n">
        <v>69</v>
      </c>
      <c r="P825" s="19" t="n">
        <f aca="false">O825/(G825*0.45)</f>
        <v>3.40740740740741</v>
      </c>
      <c r="Q825" s="9" t="n">
        <v>1</v>
      </c>
      <c r="R825" s="9" t="n">
        <v>0</v>
      </c>
      <c r="S825" s="19" t="n">
        <f aca="false">M825*N825+P825+Q825+R825</f>
        <v>32.7994074074074</v>
      </c>
      <c r="T825" s="20"/>
      <c r="U825" s="20"/>
      <c r="V825" s="21" t="n">
        <v>42745</v>
      </c>
      <c r="W825" s="22" t="s">
        <v>41</v>
      </c>
      <c r="X825" s="23"/>
    </row>
    <row r="826" s="12" customFormat="true" ht="11.25" hidden="false" customHeight="false" outlineLevel="0" collapsed="false">
      <c r="A826" s="9"/>
      <c r="B826" s="9"/>
      <c r="C826" s="11"/>
      <c r="D826" s="9"/>
      <c r="E826" s="25"/>
      <c r="F826" s="11" t="s">
        <v>1206</v>
      </c>
      <c r="G826" s="18" t="n">
        <v>45</v>
      </c>
      <c r="H826" s="18" t="s">
        <v>34</v>
      </c>
      <c r="I826" s="9" t="s">
        <v>35</v>
      </c>
      <c r="J826" s="9" t="s">
        <v>36</v>
      </c>
      <c r="K826" s="9" t="s">
        <v>50</v>
      </c>
      <c r="L826" s="9" t="s">
        <v>38</v>
      </c>
      <c r="M826" s="9" t="n">
        <v>0.364</v>
      </c>
      <c r="N826" s="9" t="n">
        <v>88</v>
      </c>
      <c r="O826" s="9" t="n">
        <v>69</v>
      </c>
      <c r="P826" s="19" t="n">
        <f aca="false">O826/(G826*0.45)</f>
        <v>3.40740740740741</v>
      </c>
      <c r="Q826" s="9" t="n">
        <v>1</v>
      </c>
      <c r="R826" s="9" t="n">
        <v>0</v>
      </c>
      <c r="S826" s="19" t="n">
        <f aca="false">M826*N826+P826+Q826+R826</f>
        <v>36.4394074074074</v>
      </c>
      <c r="T826" s="20"/>
      <c r="U826" s="20"/>
      <c r="V826" s="21" t="n">
        <v>42745</v>
      </c>
      <c r="W826" s="22" t="s">
        <v>41</v>
      </c>
      <c r="X826" s="23"/>
    </row>
    <row r="827" s="12" customFormat="true" ht="11.25" hidden="false" customHeight="false" outlineLevel="0" collapsed="false">
      <c r="A827" s="9"/>
      <c r="B827" s="9"/>
      <c r="C827" s="11"/>
      <c r="D827" s="9"/>
      <c r="E827" s="25"/>
      <c r="F827" s="11" t="s">
        <v>1207</v>
      </c>
      <c r="G827" s="18" t="n">
        <v>45</v>
      </c>
      <c r="H827" s="18" t="s">
        <v>34</v>
      </c>
      <c r="I827" s="9" t="s">
        <v>35</v>
      </c>
      <c r="J827" s="9" t="s">
        <v>36</v>
      </c>
      <c r="K827" s="9" t="s">
        <v>50</v>
      </c>
      <c r="L827" s="9" t="s">
        <v>38</v>
      </c>
      <c r="M827" s="9" t="n">
        <v>0.364</v>
      </c>
      <c r="N827" s="9" t="n">
        <v>96</v>
      </c>
      <c r="O827" s="9" t="n">
        <v>69</v>
      </c>
      <c r="P827" s="19" t="n">
        <f aca="false">O827/(G827*0.45)</f>
        <v>3.40740740740741</v>
      </c>
      <c r="Q827" s="9" t="n">
        <v>1</v>
      </c>
      <c r="R827" s="9" t="n">
        <v>0</v>
      </c>
      <c r="S827" s="19" t="n">
        <f aca="false">M827*N827+P827+Q827+R827</f>
        <v>39.3514074074074</v>
      </c>
      <c r="T827" s="20"/>
      <c r="U827" s="20"/>
      <c r="V827" s="21" t="n">
        <v>42745</v>
      </c>
      <c r="W827" s="22" t="s">
        <v>41</v>
      </c>
      <c r="X827" s="23"/>
    </row>
    <row r="828" s="12" customFormat="true" ht="11.25" hidden="false" customHeight="false" outlineLevel="0" collapsed="false">
      <c r="A828" s="9"/>
      <c r="B828" s="9"/>
      <c r="C828" s="11"/>
      <c r="D828" s="9"/>
      <c r="E828" s="25"/>
      <c r="F828" s="11" t="s">
        <v>1208</v>
      </c>
      <c r="G828" s="18" t="n">
        <v>45</v>
      </c>
      <c r="H828" s="18" t="s">
        <v>34</v>
      </c>
      <c r="I828" s="9" t="s">
        <v>35</v>
      </c>
      <c r="J828" s="9" t="s">
        <v>36</v>
      </c>
      <c r="K828" s="9" t="s">
        <v>50</v>
      </c>
      <c r="L828" s="9" t="s">
        <v>38</v>
      </c>
      <c r="M828" s="9" t="n">
        <v>0.364</v>
      </c>
      <c r="N828" s="9" t="n">
        <v>101</v>
      </c>
      <c r="O828" s="9" t="n">
        <v>69</v>
      </c>
      <c r="P828" s="19" t="n">
        <f aca="false">O828/(G828*0.45)</f>
        <v>3.40740740740741</v>
      </c>
      <c r="Q828" s="9" t="n">
        <v>1</v>
      </c>
      <c r="R828" s="9" t="n">
        <v>0</v>
      </c>
      <c r="S828" s="19" t="n">
        <f aca="false">M828*N828+P828+Q828+R828</f>
        <v>41.1714074074074</v>
      </c>
      <c r="T828" s="20"/>
      <c r="U828" s="20"/>
      <c r="V828" s="21" t="n">
        <v>42745</v>
      </c>
      <c r="W828" s="22" t="s">
        <v>41</v>
      </c>
      <c r="X828" s="23"/>
    </row>
    <row r="829" s="12" customFormat="true" ht="11.25" hidden="false" customHeight="false" outlineLevel="0" collapsed="false">
      <c r="A829" s="9"/>
      <c r="B829" s="14" t="e">
        <f aca="false">#REF!</f>
        <v>#REF!</v>
      </c>
      <c r="C829" s="11" t="e">
        <f aca="false">#REF!</f>
        <v>#REF!</v>
      </c>
      <c r="D829" s="9" t="e">
        <f aca="false">#REF!</f>
        <v>#REF!</v>
      </c>
      <c r="E829" s="25" t="e">
        <f aca="false">#REF!</f>
        <v>#REF!</v>
      </c>
      <c r="F829" s="11" t="s">
        <v>1209</v>
      </c>
      <c r="G829" s="18" t="n">
        <v>45</v>
      </c>
      <c r="H829" s="18" t="s">
        <v>34</v>
      </c>
      <c r="I829" s="9" t="s">
        <v>35</v>
      </c>
      <c r="J829" s="9" t="s">
        <v>36</v>
      </c>
      <c r="K829" s="9" t="s">
        <v>50</v>
      </c>
      <c r="L829" s="9" t="s">
        <v>38</v>
      </c>
      <c r="M829" s="9" t="n">
        <v>0.364</v>
      </c>
      <c r="N829" s="9" t="n">
        <v>105</v>
      </c>
      <c r="O829" s="9" t="n">
        <v>69</v>
      </c>
      <c r="P829" s="19" t="n">
        <f aca="false">O829/(G829*0.45)</f>
        <v>3.40740740740741</v>
      </c>
      <c r="Q829" s="9" t="n">
        <v>1</v>
      </c>
      <c r="R829" s="9" t="n">
        <v>0</v>
      </c>
      <c r="S829" s="19" t="n">
        <f aca="false">M829*N829+P829+Q829+R829</f>
        <v>42.6274074074074</v>
      </c>
      <c r="T829" s="20"/>
      <c r="U829" s="20"/>
      <c r="V829" s="21" t="n">
        <v>42745</v>
      </c>
      <c r="W829" s="22" t="s">
        <v>41</v>
      </c>
      <c r="X829" s="23"/>
    </row>
    <row r="830" s="12" customFormat="true" ht="11.25" hidden="false" customHeight="false" outlineLevel="0" collapsed="false">
      <c r="A830" s="9"/>
      <c r="B830" s="14" t="e">
        <f aca="false">B829</f>
        <v>#REF!</v>
      </c>
      <c r="C830" s="11" t="e">
        <f aca="false">C829</f>
        <v>#REF!</v>
      </c>
      <c r="D830" s="9" t="e">
        <f aca="false">D829</f>
        <v>#REF!</v>
      </c>
      <c r="E830" s="25" t="e">
        <f aca="false">E829</f>
        <v>#REF!</v>
      </c>
      <c r="F830" s="11" t="s">
        <v>1210</v>
      </c>
      <c r="G830" s="18" t="n">
        <v>45</v>
      </c>
      <c r="H830" s="18" t="s">
        <v>34</v>
      </c>
      <c r="I830" s="9" t="s">
        <v>35</v>
      </c>
      <c r="J830" s="9" t="s">
        <v>36</v>
      </c>
      <c r="K830" s="9" t="s">
        <v>50</v>
      </c>
      <c r="L830" s="9" t="s">
        <v>38</v>
      </c>
      <c r="M830" s="9" t="n">
        <v>0.364</v>
      </c>
      <c r="N830" s="9" t="n">
        <v>112</v>
      </c>
      <c r="O830" s="9" t="n">
        <v>69</v>
      </c>
      <c r="P830" s="19" t="n">
        <f aca="false">O830/(G830*0.45)</f>
        <v>3.40740740740741</v>
      </c>
      <c r="Q830" s="9" t="n">
        <v>1</v>
      </c>
      <c r="R830" s="9" t="n">
        <v>0</v>
      </c>
      <c r="S830" s="19" t="n">
        <f aca="false">M830*N830+P830+Q830+R830</f>
        <v>45.1754074074074</v>
      </c>
      <c r="T830" s="20"/>
      <c r="U830" s="20"/>
      <c r="V830" s="21" t="n">
        <v>42745</v>
      </c>
      <c r="W830" s="22" t="s">
        <v>41</v>
      </c>
      <c r="X830" s="23"/>
    </row>
    <row r="831" s="12" customFormat="true" ht="11.25" hidden="false" customHeight="false" outlineLevel="0" collapsed="false">
      <c r="A831" s="9"/>
      <c r="B831" s="14" t="e">
        <f aca="false">B830</f>
        <v>#REF!</v>
      </c>
      <c r="C831" s="11" t="e">
        <f aca="false">C830</f>
        <v>#REF!</v>
      </c>
      <c r="D831" s="9" t="e">
        <f aca="false">D830</f>
        <v>#REF!</v>
      </c>
      <c r="E831" s="25" t="e">
        <f aca="false">E830</f>
        <v>#REF!</v>
      </c>
      <c r="F831" s="9" t="s">
        <v>1211</v>
      </c>
      <c r="G831" s="18" t="n">
        <v>45</v>
      </c>
      <c r="H831" s="18" t="s">
        <v>34</v>
      </c>
      <c r="I831" s="9" t="s">
        <v>35</v>
      </c>
      <c r="J831" s="9" t="s">
        <v>36</v>
      </c>
      <c r="K831" s="9" t="s">
        <v>50</v>
      </c>
      <c r="L831" s="9" t="s">
        <v>38</v>
      </c>
      <c r="M831" s="9" t="n">
        <v>0.364</v>
      </c>
      <c r="N831" s="9" t="n">
        <v>136</v>
      </c>
      <c r="O831" s="9" t="n">
        <v>69</v>
      </c>
      <c r="P831" s="19" t="n">
        <f aca="false">O831/(G831*0.45)</f>
        <v>3.40740740740741</v>
      </c>
      <c r="Q831" s="9" t="n">
        <v>1</v>
      </c>
      <c r="R831" s="9" t="n">
        <v>0</v>
      </c>
      <c r="S831" s="19" t="n">
        <f aca="false">M831*N831+P831+Q831+R831</f>
        <v>53.9114074074074</v>
      </c>
      <c r="T831" s="20"/>
      <c r="U831" s="20"/>
      <c r="V831" s="21" t="n">
        <v>42745</v>
      </c>
      <c r="W831" s="22" t="s">
        <v>41</v>
      </c>
      <c r="X831" s="23"/>
    </row>
    <row r="832" s="12" customFormat="true" ht="11.25" hidden="false" customHeight="true" outlineLevel="0" collapsed="false">
      <c r="A832" s="9" t="n">
        <v>262</v>
      </c>
      <c r="B832" s="14" t="s">
        <v>1212</v>
      </c>
      <c r="C832" s="11" t="s">
        <v>1213</v>
      </c>
      <c r="D832" s="9" t="s">
        <v>1214</v>
      </c>
      <c r="E832" s="25" t="n">
        <v>0.541666666666667</v>
      </c>
      <c r="F832" s="9" t="s">
        <v>1195</v>
      </c>
      <c r="G832" s="18" t="n">
        <v>43</v>
      </c>
      <c r="H832" s="18" t="s">
        <v>34</v>
      </c>
      <c r="I832" s="9" t="s">
        <v>35</v>
      </c>
      <c r="J832" s="9" t="s">
        <v>36</v>
      </c>
      <c r="K832" s="9" t="s">
        <v>37</v>
      </c>
      <c r="L832" s="9" t="s">
        <v>38</v>
      </c>
      <c r="M832" s="9" t="n">
        <v>0.364</v>
      </c>
      <c r="N832" s="9" t="n">
        <v>490</v>
      </c>
      <c r="O832" s="9" t="n">
        <v>381</v>
      </c>
      <c r="P832" s="19" t="n">
        <f aca="false">O832/(G832*0.45)</f>
        <v>19.6899224806202</v>
      </c>
      <c r="Q832" s="9" t="n">
        <v>1</v>
      </c>
      <c r="R832" s="9" t="n">
        <v>0</v>
      </c>
      <c r="S832" s="19" t="n">
        <f aca="false">M832*N832+P832+Q832+R832</f>
        <v>199.04992248062</v>
      </c>
      <c r="T832" s="20"/>
      <c r="U832" s="20"/>
      <c r="V832" s="21" t="n">
        <v>42745</v>
      </c>
      <c r="W832" s="22" t="s">
        <v>41</v>
      </c>
      <c r="X832" s="23"/>
    </row>
    <row r="833" s="12" customFormat="true" ht="11.25" hidden="false" customHeight="false" outlineLevel="0" collapsed="false">
      <c r="A833" s="9"/>
      <c r="B833" s="14" t="str">
        <f aca="false">B832</f>
        <v>K581</v>
      </c>
      <c r="C833" s="11" t="str">
        <f aca="false">C832</f>
        <v>海南海汽运输集团有限公司儋州分公司</v>
      </c>
      <c r="D833" s="9" t="str">
        <f aca="false">D832</f>
        <v>广州-儋州</v>
      </c>
      <c r="E833" s="25" t="n">
        <f aca="false">E832</f>
        <v>0.541666666666667</v>
      </c>
      <c r="F833" s="11" t="s">
        <v>231</v>
      </c>
      <c r="G833" s="18" t="n">
        <v>43</v>
      </c>
      <c r="H833" s="18" t="s">
        <v>34</v>
      </c>
      <c r="I833" s="9" t="s">
        <v>35</v>
      </c>
      <c r="J833" s="9" t="s">
        <v>36</v>
      </c>
      <c r="K833" s="9" t="s">
        <v>37</v>
      </c>
      <c r="L833" s="9" t="s">
        <v>38</v>
      </c>
      <c r="M833" s="9" t="n">
        <v>0.364</v>
      </c>
      <c r="N833" s="9" t="n">
        <v>613</v>
      </c>
      <c r="O833" s="9" t="n">
        <v>505</v>
      </c>
      <c r="P833" s="19" t="n">
        <f aca="false">O833/(G833*0.45)</f>
        <v>26.0981912144703</v>
      </c>
      <c r="Q833" s="9" t="n">
        <v>1</v>
      </c>
      <c r="R833" s="9" t="n">
        <v>0</v>
      </c>
      <c r="S833" s="19" t="n">
        <f aca="false">M833*N833+P833+Q833+R833</f>
        <v>250.23019121447</v>
      </c>
      <c r="T833" s="20"/>
      <c r="U833" s="20"/>
      <c r="V833" s="21" t="n">
        <v>42745</v>
      </c>
      <c r="W833" s="22" t="s">
        <v>41</v>
      </c>
      <c r="X833" s="23"/>
    </row>
    <row r="834" s="12" customFormat="true" ht="11.25" hidden="false" customHeight="false" outlineLevel="0" collapsed="false">
      <c r="A834" s="9"/>
      <c r="B834" s="14" t="str">
        <f aca="false">B833</f>
        <v>K581</v>
      </c>
      <c r="C834" s="11" t="str">
        <f aca="false">C833</f>
        <v>海南海汽运输集团有限公司儋州分公司</v>
      </c>
      <c r="D834" s="9" t="str">
        <f aca="false">D833</f>
        <v>广州-儋州</v>
      </c>
      <c r="E834" s="25" t="n">
        <f aca="false">E833</f>
        <v>0.541666666666667</v>
      </c>
      <c r="F834" s="11" t="s">
        <v>240</v>
      </c>
      <c r="G834" s="18" t="n">
        <v>43</v>
      </c>
      <c r="H834" s="18" t="s">
        <v>34</v>
      </c>
      <c r="I834" s="9" t="s">
        <v>35</v>
      </c>
      <c r="J834" s="9" t="s">
        <v>36</v>
      </c>
      <c r="K834" s="9" t="s">
        <v>37</v>
      </c>
      <c r="L834" s="9" t="s">
        <v>38</v>
      </c>
      <c r="M834" s="9" t="n">
        <v>0.364</v>
      </c>
      <c r="N834" s="9" t="n">
        <v>623</v>
      </c>
      <c r="O834" s="9" t="n">
        <v>505</v>
      </c>
      <c r="P834" s="19" t="n">
        <f aca="false">O834/(G834*0.45)</f>
        <v>26.0981912144703</v>
      </c>
      <c r="Q834" s="9" t="n">
        <v>1</v>
      </c>
      <c r="R834" s="9" t="n">
        <v>0</v>
      </c>
      <c r="S834" s="19" t="n">
        <f aca="false">M834*N834+P834+Q834+R834</f>
        <v>253.87019121447</v>
      </c>
      <c r="T834" s="20"/>
      <c r="U834" s="20"/>
      <c r="V834" s="21" t="n">
        <v>42745</v>
      </c>
      <c r="W834" s="22" t="s">
        <v>41</v>
      </c>
      <c r="X834" s="23"/>
    </row>
    <row r="835" s="12" customFormat="true" ht="11.25" hidden="false" customHeight="false" outlineLevel="0" collapsed="false">
      <c r="A835" s="9"/>
      <c r="B835" s="14" t="str">
        <f aca="false">B834</f>
        <v>K581</v>
      </c>
      <c r="C835" s="11" t="str">
        <f aca="false">C834</f>
        <v>海南海汽运输集团有限公司儋州分公司</v>
      </c>
      <c r="D835" s="9" t="str">
        <f aca="false">D834</f>
        <v>广州-儋州</v>
      </c>
      <c r="E835" s="25" t="n">
        <f aca="false">E834</f>
        <v>0.541666666666667</v>
      </c>
      <c r="F835" s="11" t="s">
        <v>223</v>
      </c>
      <c r="G835" s="18" t="n">
        <v>43</v>
      </c>
      <c r="H835" s="18" t="s">
        <v>34</v>
      </c>
      <c r="I835" s="9" t="s">
        <v>35</v>
      </c>
      <c r="J835" s="9" t="s">
        <v>36</v>
      </c>
      <c r="K835" s="9" t="s">
        <v>37</v>
      </c>
      <c r="L835" s="9" t="s">
        <v>38</v>
      </c>
      <c r="M835" s="9" t="n">
        <v>0.364</v>
      </c>
      <c r="N835" s="9" t="n">
        <v>643</v>
      </c>
      <c r="O835" s="9" t="n">
        <v>1250</v>
      </c>
      <c r="P835" s="19" t="n">
        <f aca="false">O835/(G835*0.45)</f>
        <v>64.5994832041344</v>
      </c>
      <c r="Q835" s="9" t="n">
        <v>1</v>
      </c>
      <c r="R835" s="9" t="n">
        <v>0</v>
      </c>
      <c r="S835" s="19" t="n">
        <f aca="false">M835*N835+P835+Q835+R835</f>
        <v>299.651483204134</v>
      </c>
      <c r="T835" s="20"/>
      <c r="U835" s="20"/>
      <c r="V835" s="21" t="n">
        <v>42745</v>
      </c>
      <c r="W835" s="22" t="s">
        <v>41</v>
      </c>
      <c r="X835" s="23"/>
    </row>
    <row r="836" s="12" customFormat="true" ht="11.25" hidden="false" customHeight="false" outlineLevel="0" collapsed="false">
      <c r="A836" s="9"/>
      <c r="B836" s="14" t="str">
        <f aca="false">B835</f>
        <v>K581</v>
      </c>
      <c r="C836" s="11" t="str">
        <f aca="false">C835</f>
        <v>海南海汽运输集团有限公司儋州分公司</v>
      </c>
      <c r="D836" s="9" t="str">
        <f aca="false">D835</f>
        <v>广州-儋州</v>
      </c>
      <c r="E836" s="25" t="n">
        <f aca="false">E835</f>
        <v>0.541666666666667</v>
      </c>
      <c r="F836" s="9" t="s">
        <v>1215</v>
      </c>
      <c r="G836" s="18" t="n">
        <v>43</v>
      </c>
      <c r="H836" s="18" t="s">
        <v>34</v>
      </c>
      <c r="I836" s="9" t="s">
        <v>35</v>
      </c>
      <c r="J836" s="9" t="s">
        <v>36</v>
      </c>
      <c r="K836" s="9" t="s">
        <v>37</v>
      </c>
      <c r="L836" s="9" t="s">
        <v>38</v>
      </c>
      <c r="M836" s="9" t="n">
        <v>0.364</v>
      </c>
      <c r="N836" s="9" t="n">
        <v>758</v>
      </c>
      <c r="O836" s="9" t="n">
        <v>1250</v>
      </c>
      <c r="P836" s="19" t="n">
        <f aca="false">O836/(G836*0.45)</f>
        <v>64.5994832041344</v>
      </c>
      <c r="Q836" s="9" t="n">
        <v>1</v>
      </c>
      <c r="R836" s="9" t="n">
        <v>0</v>
      </c>
      <c r="S836" s="19" t="n">
        <f aca="false">M836*N836+P836+Q836+R836</f>
        <v>341.511483204134</v>
      </c>
      <c r="T836" s="20"/>
      <c r="U836" s="20"/>
      <c r="V836" s="21" t="n">
        <v>42745</v>
      </c>
      <c r="W836" s="22" t="s">
        <v>41</v>
      </c>
      <c r="X836" s="23"/>
    </row>
    <row r="837" s="12" customFormat="true" ht="11.25" hidden="false" customHeight="true" outlineLevel="0" collapsed="false">
      <c r="A837" s="9" t="n">
        <v>263</v>
      </c>
      <c r="B837" s="14" t="s">
        <v>1212</v>
      </c>
      <c r="C837" s="11" t="s">
        <v>1213</v>
      </c>
      <c r="D837" s="9" t="s">
        <v>1214</v>
      </c>
      <c r="E837" s="25" t="n">
        <v>0.541666666666667</v>
      </c>
      <c r="F837" s="9" t="s">
        <v>1195</v>
      </c>
      <c r="G837" s="18" t="n">
        <v>47</v>
      </c>
      <c r="H837" s="18" t="s">
        <v>34</v>
      </c>
      <c r="I837" s="9" t="s">
        <v>35</v>
      </c>
      <c r="J837" s="9" t="s">
        <v>36</v>
      </c>
      <c r="K837" s="9" t="s">
        <v>50</v>
      </c>
      <c r="L837" s="9" t="s">
        <v>38</v>
      </c>
      <c r="M837" s="9" t="n">
        <v>0.364</v>
      </c>
      <c r="N837" s="9" t="n">
        <v>490</v>
      </c>
      <c r="O837" s="9" t="n">
        <v>381</v>
      </c>
      <c r="P837" s="19" t="n">
        <f aca="false">O837/(G837*0.45)</f>
        <v>18.0141843971631</v>
      </c>
      <c r="Q837" s="9" t="n">
        <v>1</v>
      </c>
      <c r="R837" s="9" t="n">
        <v>0</v>
      </c>
      <c r="S837" s="19" t="n">
        <f aca="false">M837*N837+P837+Q837+R837</f>
        <v>197.374184397163</v>
      </c>
      <c r="T837" s="20"/>
      <c r="U837" s="20"/>
      <c r="V837" s="21" t="n">
        <v>42745</v>
      </c>
      <c r="W837" s="22" t="s">
        <v>41</v>
      </c>
      <c r="X837" s="23"/>
    </row>
    <row r="838" s="12" customFormat="true" ht="11.25" hidden="false" customHeight="false" outlineLevel="0" collapsed="false">
      <c r="A838" s="9"/>
      <c r="B838" s="14" t="str">
        <f aca="false">B837</f>
        <v>K581</v>
      </c>
      <c r="C838" s="11" t="str">
        <f aca="false">C837</f>
        <v>海南海汽运输集团有限公司儋州分公司</v>
      </c>
      <c r="D838" s="9" t="str">
        <f aca="false">D837</f>
        <v>广州-儋州</v>
      </c>
      <c r="E838" s="25" t="n">
        <f aca="false">E837</f>
        <v>0.541666666666667</v>
      </c>
      <c r="F838" s="11" t="s">
        <v>231</v>
      </c>
      <c r="G838" s="18" t="n">
        <v>47</v>
      </c>
      <c r="H838" s="18" t="s">
        <v>34</v>
      </c>
      <c r="I838" s="9" t="s">
        <v>35</v>
      </c>
      <c r="J838" s="9" t="s">
        <v>36</v>
      </c>
      <c r="K838" s="9" t="s">
        <v>50</v>
      </c>
      <c r="L838" s="9" t="s">
        <v>38</v>
      </c>
      <c r="M838" s="9" t="n">
        <v>0.364</v>
      </c>
      <c r="N838" s="9" t="n">
        <v>613</v>
      </c>
      <c r="O838" s="9" t="n">
        <v>505</v>
      </c>
      <c r="P838" s="19" t="n">
        <f aca="false">O838/(G838*0.45)</f>
        <v>23.8770685579196</v>
      </c>
      <c r="Q838" s="9" t="n">
        <v>1</v>
      </c>
      <c r="R838" s="9" t="n">
        <v>0</v>
      </c>
      <c r="S838" s="19" t="n">
        <f aca="false">M838*N838+P838+Q838+R838</f>
        <v>248.00906855792</v>
      </c>
      <c r="T838" s="20"/>
      <c r="U838" s="20"/>
      <c r="V838" s="21" t="n">
        <v>42745</v>
      </c>
      <c r="W838" s="22" t="s">
        <v>41</v>
      </c>
      <c r="X838" s="23"/>
    </row>
    <row r="839" s="12" customFormat="true" ht="11.25" hidden="false" customHeight="false" outlineLevel="0" collapsed="false">
      <c r="A839" s="9"/>
      <c r="B839" s="14" t="str">
        <f aca="false">B838</f>
        <v>K581</v>
      </c>
      <c r="C839" s="11" t="str">
        <f aca="false">C838</f>
        <v>海南海汽运输集团有限公司儋州分公司</v>
      </c>
      <c r="D839" s="9" t="str">
        <f aca="false">D838</f>
        <v>广州-儋州</v>
      </c>
      <c r="E839" s="25" t="n">
        <f aca="false">E838</f>
        <v>0.541666666666667</v>
      </c>
      <c r="F839" s="11" t="s">
        <v>240</v>
      </c>
      <c r="G839" s="18" t="n">
        <v>47</v>
      </c>
      <c r="H839" s="18" t="s">
        <v>34</v>
      </c>
      <c r="I839" s="9" t="s">
        <v>35</v>
      </c>
      <c r="J839" s="9" t="s">
        <v>36</v>
      </c>
      <c r="K839" s="9" t="s">
        <v>50</v>
      </c>
      <c r="L839" s="9" t="s">
        <v>38</v>
      </c>
      <c r="M839" s="9" t="n">
        <v>0.364</v>
      </c>
      <c r="N839" s="9" t="n">
        <v>623</v>
      </c>
      <c r="O839" s="9" t="n">
        <v>505</v>
      </c>
      <c r="P839" s="19" t="n">
        <f aca="false">O839/(G839*0.45)</f>
        <v>23.8770685579196</v>
      </c>
      <c r="Q839" s="9" t="n">
        <v>1</v>
      </c>
      <c r="R839" s="9" t="n">
        <v>0</v>
      </c>
      <c r="S839" s="19" t="n">
        <f aca="false">M839*N839+P839+Q839+R839</f>
        <v>251.64906855792</v>
      </c>
      <c r="T839" s="20"/>
      <c r="U839" s="20"/>
      <c r="V839" s="21" t="n">
        <v>42745</v>
      </c>
      <c r="W839" s="22" t="s">
        <v>41</v>
      </c>
      <c r="X839" s="23"/>
    </row>
    <row r="840" s="12" customFormat="true" ht="11.25" hidden="false" customHeight="false" outlineLevel="0" collapsed="false">
      <c r="A840" s="9"/>
      <c r="B840" s="14" t="str">
        <f aca="false">B839</f>
        <v>K581</v>
      </c>
      <c r="C840" s="11" t="str">
        <f aca="false">C839</f>
        <v>海南海汽运输集团有限公司儋州分公司</v>
      </c>
      <c r="D840" s="9" t="str">
        <f aca="false">D839</f>
        <v>广州-儋州</v>
      </c>
      <c r="E840" s="25" t="n">
        <f aca="false">E839</f>
        <v>0.541666666666667</v>
      </c>
      <c r="F840" s="11" t="s">
        <v>223</v>
      </c>
      <c r="G840" s="18" t="n">
        <v>47</v>
      </c>
      <c r="H840" s="18" t="s">
        <v>34</v>
      </c>
      <c r="I840" s="9" t="s">
        <v>35</v>
      </c>
      <c r="J840" s="9" t="s">
        <v>36</v>
      </c>
      <c r="K840" s="9" t="s">
        <v>50</v>
      </c>
      <c r="L840" s="9" t="s">
        <v>38</v>
      </c>
      <c r="M840" s="9" t="n">
        <v>0.364</v>
      </c>
      <c r="N840" s="9" t="n">
        <v>643</v>
      </c>
      <c r="O840" s="9" t="n">
        <v>1250</v>
      </c>
      <c r="P840" s="19" t="n">
        <f aca="false">O840/(G840*0.45)</f>
        <v>59.1016548463357</v>
      </c>
      <c r="Q840" s="9" t="n">
        <v>1</v>
      </c>
      <c r="R840" s="9" t="n">
        <v>0</v>
      </c>
      <c r="S840" s="19" t="n">
        <f aca="false">M840*N840+P840+Q840+R840</f>
        <v>294.153654846336</v>
      </c>
      <c r="T840" s="20"/>
      <c r="U840" s="20"/>
      <c r="V840" s="21" t="n">
        <v>42745</v>
      </c>
      <c r="W840" s="22" t="s">
        <v>41</v>
      </c>
      <c r="X840" s="23"/>
    </row>
    <row r="841" s="12" customFormat="true" ht="11.25" hidden="false" customHeight="false" outlineLevel="0" collapsed="false">
      <c r="A841" s="9"/>
      <c r="B841" s="14" t="str">
        <f aca="false">B840</f>
        <v>K581</v>
      </c>
      <c r="C841" s="11" t="str">
        <f aca="false">C840</f>
        <v>海南海汽运输集团有限公司儋州分公司</v>
      </c>
      <c r="D841" s="9" t="str">
        <f aca="false">D840</f>
        <v>广州-儋州</v>
      </c>
      <c r="E841" s="25" t="n">
        <f aca="false">E840</f>
        <v>0.541666666666667</v>
      </c>
      <c r="F841" s="9" t="s">
        <v>1215</v>
      </c>
      <c r="G841" s="18" t="n">
        <v>47</v>
      </c>
      <c r="H841" s="18" t="s">
        <v>34</v>
      </c>
      <c r="I841" s="9" t="s">
        <v>35</v>
      </c>
      <c r="J841" s="9" t="s">
        <v>36</v>
      </c>
      <c r="K841" s="9" t="s">
        <v>50</v>
      </c>
      <c r="L841" s="9" t="s">
        <v>38</v>
      </c>
      <c r="M841" s="9" t="n">
        <v>0.364</v>
      </c>
      <c r="N841" s="9" t="n">
        <v>758</v>
      </c>
      <c r="O841" s="9" t="n">
        <v>1250</v>
      </c>
      <c r="P841" s="19" t="n">
        <f aca="false">O841/(G841*0.45)</f>
        <v>59.1016548463357</v>
      </c>
      <c r="Q841" s="9" t="n">
        <v>1</v>
      </c>
      <c r="R841" s="9" t="n">
        <v>0</v>
      </c>
      <c r="S841" s="19" t="n">
        <f aca="false">M841*N841+P841+Q841+R841</f>
        <v>336.013654846336</v>
      </c>
      <c r="T841" s="20"/>
      <c r="U841" s="20"/>
      <c r="V841" s="21" t="n">
        <v>42745</v>
      </c>
      <c r="W841" s="22" t="s">
        <v>41</v>
      </c>
      <c r="X841" s="23"/>
    </row>
    <row r="842" s="12" customFormat="true" ht="11.25" hidden="false" customHeight="true" outlineLevel="0" collapsed="false">
      <c r="A842" s="9" t="n">
        <v>264</v>
      </c>
      <c r="B842" s="14" t="s">
        <v>1216</v>
      </c>
      <c r="C842" s="11" t="s">
        <v>1217</v>
      </c>
      <c r="D842" s="9" t="s">
        <v>1218</v>
      </c>
      <c r="E842" s="24" t="n">
        <v>0.770833333333333</v>
      </c>
      <c r="F842" s="11" t="s">
        <v>230</v>
      </c>
      <c r="G842" s="18" t="n">
        <v>45</v>
      </c>
      <c r="H842" s="18" t="s">
        <v>34</v>
      </c>
      <c r="I842" s="9" t="s">
        <v>35</v>
      </c>
      <c r="J842" s="9" t="s">
        <v>36</v>
      </c>
      <c r="K842" s="9" t="s">
        <v>37</v>
      </c>
      <c r="L842" s="9" t="s">
        <v>38</v>
      </c>
      <c r="M842" s="9" t="n">
        <v>0.364</v>
      </c>
      <c r="N842" s="9" t="n">
        <v>536</v>
      </c>
      <c r="O842" s="9" t="n">
        <v>448</v>
      </c>
      <c r="P842" s="19" t="n">
        <f aca="false">O842/(G842*0.45)</f>
        <v>22.1234567901235</v>
      </c>
      <c r="Q842" s="9" t="n">
        <v>1</v>
      </c>
      <c r="R842" s="9" t="n">
        <v>0</v>
      </c>
      <c r="S842" s="19" t="n">
        <f aca="false">M842*N842+P842+Q842+R842</f>
        <v>218.227456790123</v>
      </c>
      <c r="T842" s="20"/>
      <c r="U842" s="20"/>
      <c r="V842" s="21" t="n">
        <v>42745</v>
      </c>
      <c r="W842" s="22" t="s">
        <v>41</v>
      </c>
      <c r="X842" s="23"/>
    </row>
    <row r="843" s="12" customFormat="true" ht="11.25" hidden="false" customHeight="false" outlineLevel="0" collapsed="false">
      <c r="A843" s="9"/>
      <c r="B843" s="9"/>
      <c r="C843" s="11"/>
      <c r="D843" s="9"/>
      <c r="E843" s="24"/>
      <c r="F843" s="9" t="s">
        <v>231</v>
      </c>
      <c r="G843" s="18" t="n">
        <v>45</v>
      </c>
      <c r="H843" s="18" t="s">
        <v>34</v>
      </c>
      <c r="I843" s="9" t="s">
        <v>35</v>
      </c>
      <c r="J843" s="9" t="s">
        <v>36</v>
      </c>
      <c r="K843" s="9" t="s">
        <v>37</v>
      </c>
      <c r="L843" s="9" t="s">
        <v>38</v>
      </c>
      <c r="M843" s="9" t="n">
        <v>0.364</v>
      </c>
      <c r="N843" s="9" t="n">
        <v>613</v>
      </c>
      <c r="O843" s="9" t="n">
        <v>505</v>
      </c>
      <c r="P843" s="19" t="n">
        <f aca="false">O843/(G843*0.45)</f>
        <v>24.9382716049383</v>
      </c>
      <c r="Q843" s="9" t="n">
        <v>1</v>
      </c>
      <c r="R843" s="9" t="n">
        <v>0</v>
      </c>
      <c r="S843" s="19" t="n">
        <f aca="false">M843*N843+P843+Q843+R843</f>
        <v>249.070271604938</v>
      </c>
      <c r="T843" s="20"/>
      <c r="U843" s="20"/>
      <c r="V843" s="21" t="n">
        <v>42745</v>
      </c>
      <c r="W843" s="22" t="s">
        <v>41</v>
      </c>
      <c r="X843" s="23"/>
    </row>
    <row r="844" s="12" customFormat="true" ht="11.25" hidden="false" customHeight="false" outlineLevel="0" collapsed="false">
      <c r="A844" s="9"/>
      <c r="B844" s="9"/>
      <c r="C844" s="11"/>
      <c r="D844" s="9"/>
      <c r="E844" s="24"/>
      <c r="F844" s="11" t="s">
        <v>240</v>
      </c>
      <c r="G844" s="18" t="n">
        <v>45</v>
      </c>
      <c r="H844" s="18" t="s">
        <v>34</v>
      </c>
      <c r="I844" s="9" t="s">
        <v>35</v>
      </c>
      <c r="J844" s="9" t="s">
        <v>36</v>
      </c>
      <c r="K844" s="9" t="s">
        <v>37</v>
      </c>
      <c r="L844" s="9" t="s">
        <v>38</v>
      </c>
      <c r="M844" s="9" t="n">
        <v>0.364</v>
      </c>
      <c r="N844" s="9" t="n">
        <v>623</v>
      </c>
      <c r="O844" s="9" t="n">
        <v>505</v>
      </c>
      <c r="P844" s="19" t="n">
        <f aca="false">O844/(G844*0.45)</f>
        <v>24.9382716049383</v>
      </c>
      <c r="Q844" s="9" t="n">
        <v>1</v>
      </c>
      <c r="R844" s="9" t="n">
        <v>0</v>
      </c>
      <c r="S844" s="19" t="n">
        <f aca="false">M844*N844+P844+Q844+R844</f>
        <v>252.710271604938</v>
      </c>
      <c r="T844" s="20"/>
      <c r="U844" s="20"/>
      <c r="V844" s="21" t="n">
        <v>42745</v>
      </c>
      <c r="W844" s="22" t="s">
        <v>41</v>
      </c>
      <c r="X844" s="23"/>
    </row>
    <row r="845" s="12" customFormat="true" ht="11.25" hidden="false" customHeight="false" outlineLevel="0" collapsed="false">
      <c r="A845" s="9"/>
      <c r="B845" s="9"/>
      <c r="C845" s="11"/>
      <c r="D845" s="9"/>
      <c r="E845" s="24"/>
      <c r="F845" s="9" t="s">
        <v>223</v>
      </c>
      <c r="G845" s="18" t="n">
        <v>45</v>
      </c>
      <c r="H845" s="18" t="s">
        <v>34</v>
      </c>
      <c r="I845" s="9" t="s">
        <v>35</v>
      </c>
      <c r="J845" s="9" t="s">
        <v>36</v>
      </c>
      <c r="K845" s="9" t="s">
        <v>37</v>
      </c>
      <c r="L845" s="9" t="s">
        <v>38</v>
      </c>
      <c r="M845" s="9" t="n">
        <v>0.364</v>
      </c>
      <c r="N845" s="9" t="n">
        <v>643</v>
      </c>
      <c r="O845" s="9" t="n">
        <v>1250</v>
      </c>
      <c r="P845" s="19" t="n">
        <f aca="false">O845/(G845*0.45)</f>
        <v>61.7283950617284</v>
      </c>
      <c r="Q845" s="9" t="n">
        <v>1</v>
      </c>
      <c r="R845" s="9" t="n">
        <v>0</v>
      </c>
      <c r="S845" s="19" t="n">
        <f aca="false">M845*N845+P845+Q845+R845</f>
        <v>296.780395061728</v>
      </c>
      <c r="T845" s="20"/>
      <c r="U845" s="20"/>
      <c r="V845" s="21" t="n">
        <v>42745</v>
      </c>
      <c r="W845" s="22" t="s">
        <v>41</v>
      </c>
      <c r="X845" s="23"/>
    </row>
    <row r="846" s="12" customFormat="true" ht="11.25" hidden="false" customHeight="false" outlineLevel="0" collapsed="false">
      <c r="A846" s="9"/>
      <c r="B846" s="9"/>
      <c r="C846" s="11"/>
      <c r="D846" s="9"/>
      <c r="E846" s="24"/>
      <c r="F846" s="9" t="s">
        <v>1219</v>
      </c>
      <c r="G846" s="18" t="n">
        <v>45</v>
      </c>
      <c r="H846" s="18" t="s">
        <v>34</v>
      </c>
      <c r="I846" s="9" t="s">
        <v>35</v>
      </c>
      <c r="J846" s="9" t="s">
        <v>36</v>
      </c>
      <c r="K846" s="9" t="s">
        <v>37</v>
      </c>
      <c r="L846" s="9" t="s">
        <v>38</v>
      </c>
      <c r="M846" s="9" t="n">
        <v>0.364</v>
      </c>
      <c r="N846" s="9" t="n">
        <v>683</v>
      </c>
      <c r="O846" s="9" t="n">
        <v>1250</v>
      </c>
      <c r="P846" s="19" t="n">
        <f aca="false">O846/(G846*0.45)</f>
        <v>61.7283950617284</v>
      </c>
      <c r="Q846" s="9" t="n">
        <v>1</v>
      </c>
      <c r="R846" s="9" t="n">
        <v>0</v>
      </c>
      <c r="S846" s="19" t="n">
        <f aca="false">M846*N846+P846+Q846+R846</f>
        <v>311.340395061728</v>
      </c>
      <c r="T846" s="20"/>
      <c r="U846" s="20"/>
      <c r="V846" s="21" t="n">
        <v>42745</v>
      </c>
      <c r="W846" s="22" t="s">
        <v>41</v>
      </c>
      <c r="X846" s="23"/>
    </row>
    <row r="847" s="12" customFormat="true" ht="11.25" hidden="false" customHeight="false" outlineLevel="0" collapsed="false">
      <c r="A847" s="9"/>
      <c r="B847" s="9"/>
      <c r="C847" s="11"/>
      <c r="D847" s="9"/>
      <c r="E847" s="24"/>
      <c r="F847" s="9" t="s">
        <v>1220</v>
      </c>
      <c r="G847" s="18" t="n">
        <v>45</v>
      </c>
      <c r="H847" s="18" t="s">
        <v>34</v>
      </c>
      <c r="I847" s="9" t="s">
        <v>35</v>
      </c>
      <c r="J847" s="9" t="s">
        <v>36</v>
      </c>
      <c r="K847" s="9" t="s">
        <v>37</v>
      </c>
      <c r="L847" s="9" t="s">
        <v>38</v>
      </c>
      <c r="M847" s="9" t="n">
        <v>0.364</v>
      </c>
      <c r="N847" s="9" t="n">
        <v>739</v>
      </c>
      <c r="O847" s="9" t="n">
        <v>1250</v>
      </c>
      <c r="P847" s="19" t="n">
        <f aca="false">O847/(G847*0.45)</f>
        <v>61.7283950617284</v>
      </c>
      <c r="Q847" s="9" t="n">
        <v>1</v>
      </c>
      <c r="R847" s="9" t="n">
        <v>0</v>
      </c>
      <c r="S847" s="19" t="n">
        <f aca="false">M847*N847+P847+Q847+R847</f>
        <v>331.724395061728</v>
      </c>
      <c r="T847" s="20"/>
      <c r="U847" s="20"/>
      <c r="V847" s="21" t="n">
        <v>42745</v>
      </c>
      <c r="W847" s="22" t="s">
        <v>41</v>
      </c>
      <c r="X847" s="23"/>
    </row>
    <row r="848" s="12" customFormat="true" ht="11.25" hidden="false" customHeight="false" outlineLevel="0" collapsed="false">
      <c r="A848" s="9"/>
      <c r="B848" s="9"/>
      <c r="C848" s="11"/>
      <c r="D848" s="9"/>
      <c r="E848" s="24"/>
      <c r="F848" s="9" t="s">
        <v>1221</v>
      </c>
      <c r="G848" s="18" t="n">
        <v>45</v>
      </c>
      <c r="H848" s="18" t="s">
        <v>34</v>
      </c>
      <c r="I848" s="9" t="s">
        <v>35</v>
      </c>
      <c r="J848" s="9" t="s">
        <v>36</v>
      </c>
      <c r="K848" s="9" t="s">
        <v>37</v>
      </c>
      <c r="L848" s="9" t="s">
        <v>38</v>
      </c>
      <c r="M848" s="9" t="n">
        <v>0.364</v>
      </c>
      <c r="N848" s="9" t="n">
        <v>790</v>
      </c>
      <c r="O848" s="9" t="n">
        <v>1250</v>
      </c>
      <c r="P848" s="19" t="n">
        <f aca="false">O848/(G848*0.45)</f>
        <v>61.7283950617284</v>
      </c>
      <c r="Q848" s="9" t="n">
        <v>1</v>
      </c>
      <c r="R848" s="9" t="n">
        <v>0</v>
      </c>
      <c r="S848" s="19" t="n">
        <f aca="false">M848*N848+P848+Q848+R848</f>
        <v>350.288395061728</v>
      </c>
      <c r="T848" s="20"/>
      <c r="U848" s="20"/>
      <c r="V848" s="21" t="n">
        <v>42745</v>
      </c>
      <c r="W848" s="22" t="s">
        <v>41</v>
      </c>
      <c r="X848" s="23"/>
    </row>
    <row r="849" s="12" customFormat="true" ht="11.25" hidden="false" customHeight="true" outlineLevel="0" collapsed="false">
      <c r="A849" s="9" t="n">
        <v>265</v>
      </c>
      <c r="B849" s="14" t="s">
        <v>1222</v>
      </c>
      <c r="C849" s="11" t="s">
        <v>1223</v>
      </c>
      <c r="D849" s="9" t="s">
        <v>1224</v>
      </c>
      <c r="E849" s="25" t="n">
        <v>0.465277777777778</v>
      </c>
      <c r="F849" s="11" t="s">
        <v>33</v>
      </c>
      <c r="G849" s="18" t="n">
        <v>39</v>
      </c>
      <c r="H849" s="18" t="s">
        <v>34</v>
      </c>
      <c r="I849" s="9" t="s">
        <v>35</v>
      </c>
      <c r="J849" s="9" t="s">
        <v>36</v>
      </c>
      <c r="K849" s="9" t="s">
        <v>37</v>
      </c>
      <c r="L849" s="9" t="s">
        <v>38</v>
      </c>
      <c r="M849" s="9" t="n">
        <v>0.364</v>
      </c>
      <c r="N849" s="9" t="n">
        <v>709</v>
      </c>
      <c r="O849" s="9" t="n">
        <v>680</v>
      </c>
      <c r="P849" s="19" t="n">
        <f aca="false">O849/(G849*0.45)</f>
        <v>38.7464387464387</v>
      </c>
      <c r="Q849" s="9" t="n">
        <v>1</v>
      </c>
      <c r="R849" s="9" t="n">
        <v>0</v>
      </c>
      <c r="S849" s="19" t="n">
        <f aca="false">M849*N849+P849+Q849+R849</f>
        <v>297.822438746439</v>
      </c>
      <c r="T849" s="20"/>
      <c r="U849" s="20"/>
      <c r="V849" s="21" t="n">
        <v>42745</v>
      </c>
      <c r="W849" s="22" t="s">
        <v>41</v>
      </c>
      <c r="X849" s="23"/>
    </row>
    <row r="850" s="12" customFormat="true" ht="11.25" hidden="false" customHeight="false" outlineLevel="0" collapsed="false">
      <c r="A850" s="9"/>
      <c r="B850" s="9"/>
      <c r="C850" s="11"/>
      <c r="D850" s="9"/>
      <c r="E850" s="25" t="n">
        <f aca="false">E849</f>
        <v>0.465277777777778</v>
      </c>
      <c r="F850" s="11" t="s">
        <v>42</v>
      </c>
      <c r="G850" s="18" t="n">
        <v>39</v>
      </c>
      <c r="H850" s="18" t="s">
        <v>34</v>
      </c>
      <c r="I850" s="9" t="s">
        <v>35</v>
      </c>
      <c r="J850" s="9" t="s">
        <v>36</v>
      </c>
      <c r="K850" s="9" t="s">
        <v>37</v>
      </c>
      <c r="L850" s="9" t="s">
        <v>38</v>
      </c>
      <c r="M850" s="9" t="n">
        <v>0.364</v>
      </c>
      <c r="N850" s="9" t="n">
        <v>839</v>
      </c>
      <c r="O850" s="9" t="n">
        <v>820</v>
      </c>
      <c r="P850" s="19" t="n">
        <f aca="false">O850/(G850*0.45)</f>
        <v>46.7236467236467</v>
      </c>
      <c r="Q850" s="9" t="n">
        <v>1</v>
      </c>
      <c r="R850" s="9" t="n">
        <v>0</v>
      </c>
      <c r="S850" s="19" t="n">
        <f aca="false">M850*N850+P850+Q850+R850</f>
        <v>353.119646723647</v>
      </c>
      <c r="T850" s="20"/>
      <c r="U850" s="20"/>
      <c r="V850" s="21" t="n">
        <v>42745</v>
      </c>
      <c r="W850" s="22" t="s">
        <v>41</v>
      </c>
      <c r="X850" s="23"/>
    </row>
    <row r="851" s="12" customFormat="true" ht="11.25" hidden="false" customHeight="false" outlineLevel="0" collapsed="false">
      <c r="A851" s="9"/>
      <c r="B851" s="9"/>
      <c r="C851" s="11"/>
      <c r="D851" s="9"/>
      <c r="E851" s="25" t="n">
        <f aca="false">E850</f>
        <v>0.465277777777778</v>
      </c>
      <c r="F851" s="11" t="s">
        <v>43</v>
      </c>
      <c r="G851" s="18" t="n">
        <v>39</v>
      </c>
      <c r="H851" s="18" t="s">
        <v>34</v>
      </c>
      <c r="I851" s="9" t="s">
        <v>35</v>
      </c>
      <c r="J851" s="9" t="s">
        <v>36</v>
      </c>
      <c r="K851" s="9" t="s">
        <v>37</v>
      </c>
      <c r="L851" s="9" t="s">
        <v>38</v>
      </c>
      <c r="M851" s="9" t="n">
        <v>0.364</v>
      </c>
      <c r="N851" s="9" t="n">
        <v>861</v>
      </c>
      <c r="O851" s="9" t="n">
        <v>840</v>
      </c>
      <c r="P851" s="19" t="n">
        <f aca="false">O851/(G851*0.45)</f>
        <v>47.8632478632479</v>
      </c>
      <c r="Q851" s="9" t="n">
        <v>1</v>
      </c>
      <c r="R851" s="9" t="n">
        <v>0</v>
      </c>
      <c r="S851" s="19" t="n">
        <f aca="false">M851*N851+P851+Q851+R851</f>
        <v>362.267247863248</v>
      </c>
      <c r="T851" s="20"/>
      <c r="U851" s="20"/>
      <c r="V851" s="21" t="n">
        <v>42745</v>
      </c>
      <c r="W851" s="22" t="s">
        <v>41</v>
      </c>
      <c r="X851" s="23"/>
    </row>
    <row r="852" s="12" customFormat="true" ht="11.25" hidden="false" customHeight="false" outlineLevel="0" collapsed="false">
      <c r="A852" s="9"/>
      <c r="B852" s="9"/>
      <c r="C852" s="11"/>
      <c r="D852" s="9"/>
      <c r="E852" s="25" t="n">
        <f aca="false">E851</f>
        <v>0.465277777777778</v>
      </c>
      <c r="F852" s="9" t="s">
        <v>1225</v>
      </c>
      <c r="G852" s="18" t="n">
        <v>39</v>
      </c>
      <c r="H852" s="18" t="s">
        <v>34</v>
      </c>
      <c r="I852" s="9" t="s">
        <v>35</v>
      </c>
      <c r="J852" s="9" t="s">
        <v>36</v>
      </c>
      <c r="K852" s="9" t="s">
        <v>37</v>
      </c>
      <c r="L852" s="9" t="s">
        <v>38</v>
      </c>
      <c r="M852" s="9" t="n">
        <v>0.364</v>
      </c>
      <c r="N852" s="9" t="n">
        <v>1062</v>
      </c>
      <c r="O852" s="9" t="n">
        <v>965</v>
      </c>
      <c r="P852" s="19" t="n">
        <f aca="false">O852/(G852*0.45)</f>
        <v>54.985754985755</v>
      </c>
      <c r="Q852" s="9" t="n">
        <v>1</v>
      </c>
      <c r="R852" s="9" t="n">
        <v>0</v>
      </c>
      <c r="S852" s="19" t="n">
        <f aca="false">M852*N852+P852+Q852+R852</f>
        <v>442.553754985755</v>
      </c>
      <c r="T852" s="20"/>
      <c r="U852" s="20"/>
      <c r="V852" s="21" t="n">
        <v>42745</v>
      </c>
      <c r="W852" s="22" t="s">
        <v>41</v>
      </c>
      <c r="X852" s="23"/>
    </row>
    <row r="853" s="12" customFormat="true" ht="11.25" hidden="false" customHeight="true" outlineLevel="0" collapsed="false">
      <c r="A853" s="9" t="n">
        <v>266</v>
      </c>
      <c r="B853" s="15" t="s">
        <v>1226</v>
      </c>
      <c r="C853" s="11" t="s">
        <v>55</v>
      </c>
      <c r="D853" s="9" t="s">
        <v>1227</v>
      </c>
      <c r="E853" s="16" t="n">
        <v>0.416666666666667</v>
      </c>
      <c r="F853" s="11" t="s">
        <v>1228</v>
      </c>
      <c r="G853" s="18" t="n">
        <v>47</v>
      </c>
      <c r="H853" s="18" t="s">
        <v>34</v>
      </c>
      <c r="I853" s="9" t="s">
        <v>35</v>
      </c>
      <c r="J853" s="9" t="s">
        <v>36</v>
      </c>
      <c r="K853" s="9" t="s">
        <v>50</v>
      </c>
      <c r="L853" s="9" t="s">
        <v>38</v>
      </c>
      <c r="M853" s="9" t="n">
        <v>0.364</v>
      </c>
      <c r="N853" s="9" t="n">
        <v>517</v>
      </c>
      <c r="O853" s="9" t="n">
        <v>547</v>
      </c>
      <c r="P853" s="19" t="n">
        <f aca="false">O853/(G853*0.45)</f>
        <v>25.8628841607565</v>
      </c>
      <c r="Q853" s="9" t="n">
        <v>1</v>
      </c>
      <c r="R853" s="9" t="n">
        <v>0</v>
      </c>
      <c r="S853" s="19" t="n">
        <f aca="false">M853*N853+P853+Q853+R853</f>
        <v>215.050884160756</v>
      </c>
      <c r="T853" s="20"/>
      <c r="U853" s="20"/>
      <c r="V853" s="21" t="n">
        <v>42745</v>
      </c>
      <c r="W853" s="22" t="s">
        <v>41</v>
      </c>
      <c r="X853" s="23"/>
    </row>
    <row r="854" s="12" customFormat="true" ht="11.25" hidden="false" customHeight="false" outlineLevel="0" collapsed="false">
      <c r="A854" s="9"/>
      <c r="B854" s="15"/>
      <c r="C854" s="15"/>
      <c r="D854" s="9"/>
      <c r="E854" s="16"/>
      <c r="F854" s="11" t="s">
        <v>57</v>
      </c>
      <c r="G854" s="18" t="n">
        <v>47</v>
      </c>
      <c r="H854" s="18" t="s">
        <v>34</v>
      </c>
      <c r="I854" s="9" t="s">
        <v>35</v>
      </c>
      <c r="J854" s="9" t="s">
        <v>36</v>
      </c>
      <c r="K854" s="9" t="s">
        <v>50</v>
      </c>
      <c r="L854" s="9" t="s">
        <v>38</v>
      </c>
      <c r="M854" s="9" t="n">
        <v>0.364</v>
      </c>
      <c r="N854" s="9" t="n">
        <v>576</v>
      </c>
      <c r="O854" s="9" t="n">
        <v>547</v>
      </c>
      <c r="P854" s="19" t="n">
        <f aca="false">O854/(G854*0.45)</f>
        <v>25.8628841607565</v>
      </c>
      <c r="Q854" s="9" t="n">
        <v>1</v>
      </c>
      <c r="R854" s="9" t="n">
        <v>0</v>
      </c>
      <c r="S854" s="19" t="n">
        <f aca="false">M854*N854+P854+Q854+R854</f>
        <v>236.526884160756</v>
      </c>
      <c r="T854" s="20"/>
      <c r="U854" s="20"/>
      <c r="V854" s="21" t="n">
        <v>42745</v>
      </c>
      <c r="W854" s="22" t="s">
        <v>41</v>
      </c>
      <c r="X854" s="23"/>
    </row>
    <row r="855" s="12" customFormat="true" ht="11.25" hidden="false" customHeight="false" outlineLevel="0" collapsed="false">
      <c r="A855" s="9"/>
      <c r="B855" s="15"/>
      <c r="C855" s="15"/>
      <c r="D855" s="9"/>
      <c r="E855" s="16"/>
      <c r="F855" s="11" t="s">
        <v>956</v>
      </c>
      <c r="G855" s="18" t="n">
        <v>47</v>
      </c>
      <c r="H855" s="18" t="s">
        <v>34</v>
      </c>
      <c r="I855" s="9" t="s">
        <v>35</v>
      </c>
      <c r="J855" s="9" t="s">
        <v>36</v>
      </c>
      <c r="K855" s="9" t="s">
        <v>50</v>
      </c>
      <c r="L855" s="9" t="s">
        <v>38</v>
      </c>
      <c r="M855" s="9" t="n">
        <v>0.364</v>
      </c>
      <c r="N855" s="9" t="n">
        <v>632</v>
      </c>
      <c r="O855" s="9" t="n">
        <v>547</v>
      </c>
      <c r="P855" s="19" t="n">
        <f aca="false">O855/(G855*0.45)</f>
        <v>25.8628841607565</v>
      </c>
      <c r="Q855" s="9" t="n">
        <v>1</v>
      </c>
      <c r="R855" s="9" t="n">
        <v>0</v>
      </c>
      <c r="S855" s="19" t="n">
        <f aca="false">M855*N855+P855+Q855+R855</f>
        <v>256.910884160757</v>
      </c>
      <c r="T855" s="20"/>
      <c r="U855" s="20"/>
      <c r="V855" s="21" t="n">
        <v>42745</v>
      </c>
      <c r="W855" s="22" t="s">
        <v>41</v>
      </c>
      <c r="X855" s="23"/>
    </row>
    <row r="856" s="12" customFormat="true" ht="22.5" hidden="false" customHeight="false" outlineLevel="0" collapsed="false">
      <c r="A856" s="9"/>
      <c r="B856" s="15"/>
      <c r="C856" s="15"/>
      <c r="D856" s="9"/>
      <c r="E856" s="16"/>
      <c r="F856" s="11" t="s">
        <v>1229</v>
      </c>
      <c r="G856" s="18" t="n">
        <v>47</v>
      </c>
      <c r="H856" s="18" t="s">
        <v>34</v>
      </c>
      <c r="I856" s="9" t="s">
        <v>35</v>
      </c>
      <c r="J856" s="9" t="s">
        <v>36</v>
      </c>
      <c r="K856" s="9" t="s">
        <v>50</v>
      </c>
      <c r="L856" s="9" t="s">
        <v>38</v>
      </c>
      <c r="M856" s="9" t="n">
        <v>0.364</v>
      </c>
      <c r="N856" s="9" t="n">
        <v>721</v>
      </c>
      <c r="O856" s="9" t="n">
        <v>742</v>
      </c>
      <c r="P856" s="19" t="n">
        <f aca="false">O856/(G856*0.45)</f>
        <v>35.0827423167849</v>
      </c>
      <c r="Q856" s="9" t="n">
        <v>1</v>
      </c>
      <c r="R856" s="9" t="n">
        <v>0</v>
      </c>
      <c r="S856" s="19" t="n">
        <f aca="false">M856*N856+P856+Q856+R856</f>
        <v>298.526742316785</v>
      </c>
      <c r="T856" s="20"/>
      <c r="U856" s="20"/>
      <c r="V856" s="21" t="n">
        <v>42745</v>
      </c>
      <c r="W856" s="22" t="s">
        <v>41</v>
      </c>
      <c r="X856" s="23"/>
    </row>
    <row r="857" s="12" customFormat="true" ht="11.25" hidden="false" customHeight="true" outlineLevel="0" collapsed="false">
      <c r="A857" s="9" t="n">
        <v>267</v>
      </c>
      <c r="B857" s="14" t="s">
        <v>1230</v>
      </c>
      <c r="C857" s="11" t="s">
        <v>1231</v>
      </c>
      <c r="D857" s="9" t="s">
        <v>1232</v>
      </c>
      <c r="E857" s="25" t="n">
        <v>0.5</v>
      </c>
      <c r="F857" s="11" t="s">
        <v>1233</v>
      </c>
      <c r="G857" s="18" t="n">
        <v>39</v>
      </c>
      <c r="H857" s="18" t="s">
        <v>34</v>
      </c>
      <c r="I857" s="9" t="s">
        <v>35</v>
      </c>
      <c r="J857" s="9" t="s">
        <v>36</v>
      </c>
      <c r="K857" s="9" t="s">
        <v>37</v>
      </c>
      <c r="L857" s="9" t="s">
        <v>38</v>
      </c>
      <c r="M857" s="9" t="n">
        <v>0.364</v>
      </c>
      <c r="N857" s="9" t="n">
        <v>896</v>
      </c>
      <c r="O857" s="9" t="n">
        <v>965</v>
      </c>
      <c r="P857" s="19" t="n">
        <f aca="false">O857/(G857*0.45)</f>
        <v>54.985754985755</v>
      </c>
      <c r="Q857" s="9" t="n">
        <v>1</v>
      </c>
      <c r="R857" s="9" t="n">
        <v>0</v>
      </c>
      <c r="S857" s="19" t="n">
        <f aca="false">M857*N857+P857+Q857+R857</f>
        <v>382.129754985755</v>
      </c>
      <c r="T857" s="20"/>
      <c r="U857" s="20"/>
      <c r="V857" s="21" t="n">
        <v>42745</v>
      </c>
      <c r="W857" s="22" t="s">
        <v>41</v>
      </c>
      <c r="X857" s="23"/>
    </row>
    <row r="858" s="12" customFormat="true" ht="11.25" hidden="false" customHeight="false" outlineLevel="0" collapsed="false">
      <c r="A858" s="9"/>
      <c r="B858" s="9"/>
      <c r="C858" s="11" t="str">
        <f aca="false">C857</f>
        <v>江西景德镇长运有限公司</v>
      </c>
      <c r="D858" s="9" t="str">
        <f aca="false">D857</f>
        <v>广州-景德镇</v>
      </c>
      <c r="E858" s="25" t="n">
        <f aca="false">E857</f>
        <v>0.5</v>
      </c>
      <c r="F858" s="11" t="s">
        <v>1234</v>
      </c>
      <c r="G858" s="18" t="n">
        <v>39</v>
      </c>
      <c r="H858" s="18" t="s">
        <v>34</v>
      </c>
      <c r="I858" s="9" t="s">
        <v>35</v>
      </c>
      <c r="J858" s="9" t="s">
        <v>36</v>
      </c>
      <c r="K858" s="9" t="s">
        <v>37</v>
      </c>
      <c r="L858" s="9" t="s">
        <v>38</v>
      </c>
      <c r="M858" s="9" t="n">
        <v>0.364</v>
      </c>
      <c r="N858" s="9" t="n">
        <v>919</v>
      </c>
      <c r="O858" s="9" t="n">
        <v>965</v>
      </c>
      <c r="P858" s="19" t="n">
        <f aca="false">O858/(G858*0.45)</f>
        <v>54.985754985755</v>
      </c>
      <c r="Q858" s="9" t="n">
        <v>1</v>
      </c>
      <c r="R858" s="9" t="n">
        <v>0</v>
      </c>
      <c r="S858" s="19" t="n">
        <f aca="false">M858*N858+P858+Q858+R858</f>
        <v>390.501754985755</v>
      </c>
      <c r="T858" s="20"/>
      <c r="U858" s="20"/>
      <c r="V858" s="21" t="n">
        <v>42745</v>
      </c>
      <c r="W858" s="22" t="s">
        <v>41</v>
      </c>
      <c r="X858" s="23"/>
    </row>
    <row r="859" s="12" customFormat="true" ht="11.25" hidden="false" customHeight="false" outlineLevel="0" collapsed="false">
      <c r="A859" s="9"/>
      <c r="B859" s="9"/>
      <c r="C859" s="11" t="str">
        <f aca="false">C858</f>
        <v>江西景德镇长运有限公司</v>
      </c>
      <c r="D859" s="9" t="str">
        <f aca="false">D858</f>
        <v>广州-景德镇</v>
      </c>
      <c r="E859" s="25" t="n">
        <f aca="false">E858</f>
        <v>0.5</v>
      </c>
      <c r="F859" s="11" t="s">
        <v>1235</v>
      </c>
      <c r="G859" s="18" t="n">
        <v>39</v>
      </c>
      <c r="H859" s="18" t="s">
        <v>34</v>
      </c>
      <c r="I859" s="9" t="s">
        <v>35</v>
      </c>
      <c r="J859" s="9" t="s">
        <v>36</v>
      </c>
      <c r="K859" s="9" t="s">
        <v>37</v>
      </c>
      <c r="L859" s="9" t="s">
        <v>38</v>
      </c>
      <c r="M859" s="9" t="n">
        <v>0.364</v>
      </c>
      <c r="N859" s="9" t="n">
        <v>965</v>
      </c>
      <c r="O859" s="9" t="n">
        <v>1220</v>
      </c>
      <c r="P859" s="19" t="n">
        <f aca="false">O859/(G859*0.45)</f>
        <v>69.5156695156695</v>
      </c>
      <c r="Q859" s="9" t="n">
        <v>1</v>
      </c>
      <c r="R859" s="9" t="n">
        <v>0</v>
      </c>
      <c r="S859" s="19" t="n">
        <f aca="false">M859*N859+P859+Q859+R859</f>
        <v>421.77566951567</v>
      </c>
      <c r="T859" s="20"/>
      <c r="U859" s="20"/>
      <c r="V859" s="21" t="n">
        <v>42745</v>
      </c>
      <c r="W859" s="22" t="s">
        <v>41</v>
      </c>
      <c r="X859" s="23"/>
    </row>
    <row r="860" s="12" customFormat="true" ht="11.25" hidden="false" customHeight="false" outlineLevel="0" collapsed="false">
      <c r="A860" s="9"/>
      <c r="B860" s="9"/>
      <c r="C860" s="11" t="str">
        <f aca="false">C859</f>
        <v>江西景德镇长运有限公司</v>
      </c>
      <c r="D860" s="9" t="str">
        <f aca="false">D859</f>
        <v>广州-景德镇</v>
      </c>
      <c r="E860" s="25" t="n">
        <f aca="false">E859</f>
        <v>0.5</v>
      </c>
      <c r="F860" s="11" t="s">
        <v>1236</v>
      </c>
      <c r="G860" s="18" t="n">
        <v>39</v>
      </c>
      <c r="H860" s="18" t="s">
        <v>34</v>
      </c>
      <c r="I860" s="9" t="s">
        <v>35</v>
      </c>
      <c r="J860" s="9" t="s">
        <v>36</v>
      </c>
      <c r="K860" s="9" t="s">
        <v>37</v>
      </c>
      <c r="L860" s="9" t="s">
        <v>38</v>
      </c>
      <c r="M860" s="9" t="n">
        <v>0.364</v>
      </c>
      <c r="N860" s="9" t="n">
        <v>1010</v>
      </c>
      <c r="O860" s="9" t="n">
        <v>1220</v>
      </c>
      <c r="P860" s="19" t="n">
        <f aca="false">O860/(G860*0.45)</f>
        <v>69.5156695156695</v>
      </c>
      <c r="Q860" s="9" t="n">
        <v>1</v>
      </c>
      <c r="R860" s="9" t="n">
        <v>0</v>
      </c>
      <c r="S860" s="19" t="n">
        <f aca="false">M860*N860+P860+Q860+R860</f>
        <v>438.15566951567</v>
      </c>
      <c r="T860" s="20"/>
      <c r="U860" s="20"/>
      <c r="V860" s="21" t="n">
        <v>42745</v>
      </c>
      <c r="W860" s="22" t="s">
        <v>41</v>
      </c>
      <c r="X860" s="23"/>
    </row>
    <row r="861" s="12" customFormat="true" ht="11.25" hidden="false" customHeight="false" outlineLevel="0" collapsed="false">
      <c r="A861" s="9" t="n">
        <v>268</v>
      </c>
      <c r="B861" s="14" t="s">
        <v>1237</v>
      </c>
      <c r="C861" s="11" t="s">
        <v>1238</v>
      </c>
      <c r="D861" s="9" t="s">
        <v>1239</v>
      </c>
      <c r="E861" s="16" t="s">
        <v>1240</v>
      </c>
      <c r="F861" s="9" t="s">
        <v>1241</v>
      </c>
      <c r="G861" s="18" t="n">
        <v>47</v>
      </c>
      <c r="H861" s="18" t="s">
        <v>34</v>
      </c>
      <c r="I861" s="9" t="s">
        <v>35</v>
      </c>
      <c r="J861" s="9" t="s">
        <v>36</v>
      </c>
      <c r="K861" s="9" t="s">
        <v>50</v>
      </c>
      <c r="L861" s="9" t="s">
        <v>38</v>
      </c>
      <c r="M861" s="9" t="n">
        <v>0.364</v>
      </c>
      <c r="N861" s="9" t="n">
        <v>397</v>
      </c>
      <c r="O861" s="9" t="n">
        <v>340</v>
      </c>
      <c r="P861" s="19" t="n">
        <f aca="false">O861/(G861*0.45)</f>
        <v>16.0756501182033</v>
      </c>
      <c r="Q861" s="9" t="n">
        <v>1</v>
      </c>
      <c r="R861" s="9" t="n">
        <v>0</v>
      </c>
      <c r="S861" s="19" t="n">
        <f aca="false">M861*N861+P861+Q861+R861</f>
        <v>161.583650118203</v>
      </c>
      <c r="T861" s="20"/>
      <c r="U861" s="20"/>
      <c r="V861" s="21" t="n">
        <v>42745</v>
      </c>
      <c r="W861" s="22" t="s">
        <v>41</v>
      </c>
      <c r="X861" s="23"/>
    </row>
    <row r="862" s="12" customFormat="true" ht="11.25" hidden="false" customHeight="false" outlineLevel="0" collapsed="false">
      <c r="A862" s="9" t="n">
        <v>269</v>
      </c>
      <c r="B862" s="14" t="s">
        <v>1242</v>
      </c>
      <c r="C862" s="11" t="s">
        <v>1238</v>
      </c>
      <c r="D862" s="9" t="s">
        <v>1239</v>
      </c>
      <c r="E862" s="25" t="n">
        <v>0.895833333333333</v>
      </c>
      <c r="F862" s="9" t="s">
        <v>1241</v>
      </c>
      <c r="G862" s="18" t="n">
        <v>53</v>
      </c>
      <c r="H862" s="18" t="s">
        <v>34</v>
      </c>
      <c r="I862" s="9" t="s">
        <v>35</v>
      </c>
      <c r="J862" s="9" t="s">
        <v>36</v>
      </c>
      <c r="K862" s="9" t="s">
        <v>50</v>
      </c>
      <c r="L862" s="9" t="s">
        <v>38</v>
      </c>
      <c r="M862" s="9" t="n">
        <v>0.364</v>
      </c>
      <c r="N862" s="9" t="n">
        <v>397</v>
      </c>
      <c r="O862" s="9" t="n">
        <v>340</v>
      </c>
      <c r="P862" s="19" t="n">
        <f aca="false">O862/(G862*0.45)</f>
        <v>14.2557651991614</v>
      </c>
      <c r="Q862" s="9" t="n">
        <v>1</v>
      </c>
      <c r="R862" s="9" t="n">
        <v>0</v>
      </c>
      <c r="S862" s="19" t="n">
        <f aca="false">M862*N862+P862+Q862+R862</f>
        <v>159.763765199161</v>
      </c>
      <c r="T862" s="20"/>
      <c r="U862" s="20"/>
      <c r="V862" s="21" t="n">
        <v>42745</v>
      </c>
      <c r="W862" s="22" t="s">
        <v>41</v>
      </c>
      <c r="X862" s="23"/>
    </row>
    <row r="863" s="12" customFormat="true" ht="11.25" hidden="false" customHeight="false" outlineLevel="0" collapsed="false">
      <c r="A863" s="9" t="n">
        <v>270</v>
      </c>
      <c r="B863" s="14" t="s">
        <v>1243</v>
      </c>
      <c r="C863" s="11" t="s">
        <v>1244</v>
      </c>
      <c r="D863" s="9" t="s">
        <v>1245</v>
      </c>
      <c r="E863" s="25" t="n">
        <v>0.729166666666667</v>
      </c>
      <c r="F863" s="9" t="s">
        <v>1246</v>
      </c>
      <c r="G863" s="18" t="n">
        <v>51</v>
      </c>
      <c r="H863" s="18" t="s">
        <v>34</v>
      </c>
      <c r="I863" s="9" t="s">
        <v>35</v>
      </c>
      <c r="J863" s="9" t="s">
        <v>36</v>
      </c>
      <c r="K863" s="9" t="s">
        <v>50</v>
      </c>
      <c r="L863" s="9" t="s">
        <v>38</v>
      </c>
      <c r="M863" s="9" t="n">
        <v>0.364</v>
      </c>
      <c r="N863" s="9" t="n">
        <v>376</v>
      </c>
      <c r="O863" s="9" t="n">
        <v>403</v>
      </c>
      <c r="P863" s="19" t="n">
        <f aca="false">O863/(G863*0.45)</f>
        <v>17.5599128540305</v>
      </c>
      <c r="Q863" s="9" t="n">
        <v>1</v>
      </c>
      <c r="R863" s="9" t="n">
        <v>0</v>
      </c>
      <c r="S863" s="19" t="n">
        <f aca="false">M863*N863+P863+Q863+R863</f>
        <v>155.423912854031</v>
      </c>
      <c r="T863" s="20"/>
      <c r="U863" s="20"/>
      <c r="V863" s="21" t="n">
        <v>42745</v>
      </c>
      <c r="W863" s="22" t="s">
        <v>41</v>
      </c>
      <c r="X863" s="23"/>
    </row>
    <row r="864" s="12" customFormat="true" ht="11.25" hidden="false" customHeight="true" outlineLevel="0" collapsed="false">
      <c r="A864" s="9" t="n">
        <v>271</v>
      </c>
      <c r="B864" s="14" t="s">
        <v>1247</v>
      </c>
      <c r="C864" s="11" t="s">
        <v>1248</v>
      </c>
      <c r="D864" s="9" t="s">
        <v>1249</v>
      </c>
      <c r="E864" s="25" t="n">
        <v>0.597222222222222</v>
      </c>
      <c r="F864" s="11" t="s">
        <v>57</v>
      </c>
      <c r="G864" s="18" t="n">
        <v>45</v>
      </c>
      <c r="H864" s="18" t="s">
        <v>34</v>
      </c>
      <c r="I864" s="9" t="s">
        <v>35</v>
      </c>
      <c r="J864" s="9" t="s">
        <v>36</v>
      </c>
      <c r="K864" s="9" t="s">
        <v>50</v>
      </c>
      <c r="L864" s="9" t="s">
        <v>38</v>
      </c>
      <c r="M864" s="9" t="n">
        <v>0.364</v>
      </c>
      <c r="N864" s="9" t="n">
        <v>503</v>
      </c>
      <c r="O864" s="9" t="n">
        <v>868</v>
      </c>
      <c r="P864" s="19" t="n">
        <f aca="false">O864/(G864*0.45)</f>
        <v>42.8641975308642</v>
      </c>
      <c r="Q864" s="9" t="n">
        <v>1</v>
      </c>
      <c r="R864" s="9" t="n">
        <v>0</v>
      </c>
      <c r="S864" s="19" t="n">
        <f aca="false">M864*N864+P864+Q864+R864</f>
        <v>226.956197530864</v>
      </c>
      <c r="T864" s="20"/>
      <c r="U864" s="20"/>
      <c r="V864" s="21" t="n">
        <v>42745</v>
      </c>
      <c r="W864" s="22" t="s">
        <v>41</v>
      </c>
      <c r="X864" s="23"/>
    </row>
    <row r="865" s="12" customFormat="true" ht="11.25" hidden="false" customHeight="false" outlineLevel="0" collapsed="false">
      <c r="A865" s="9"/>
      <c r="B865" s="9"/>
      <c r="C865" s="11"/>
      <c r="D865" s="9"/>
      <c r="E865" s="25" t="n">
        <f aca="false">E864</f>
        <v>0.597222222222222</v>
      </c>
      <c r="F865" s="11" t="s">
        <v>1250</v>
      </c>
      <c r="G865" s="18" t="n">
        <v>45</v>
      </c>
      <c r="H865" s="18" t="s">
        <v>34</v>
      </c>
      <c r="I865" s="9" t="s">
        <v>35</v>
      </c>
      <c r="J865" s="9" t="s">
        <v>36</v>
      </c>
      <c r="K865" s="9" t="s">
        <v>50</v>
      </c>
      <c r="L865" s="9" t="s">
        <v>38</v>
      </c>
      <c r="M865" s="9" t="n">
        <v>0.364</v>
      </c>
      <c r="N865" s="9" t="n">
        <v>520</v>
      </c>
      <c r="O865" s="9" t="n">
        <v>868</v>
      </c>
      <c r="P865" s="19" t="n">
        <f aca="false">O865/(G865*0.45)</f>
        <v>42.8641975308642</v>
      </c>
      <c r="Q865" s="9" t="n">
        <v>1</v>
      </c>
      <c r="R865" s="9" t="n">
        <v>0</v>
      </c>
      <c r="S865" s="19" t="n">
        <f aca="false">M865*N865+P865+Q865+R865</f>
        <v>233.144197530864</v>
      </c>
      <c r="T865" s="20"/>
      <c r="U865" s="20"/>
      <c r="V865" s="21" t="n">
        <v>42745</v>
      </c>
      <c r="W865" s="22" t="s">
        <v>41</v>
      </c>
      <c r="X865" s="23"/>
    </row>
    <row r="866" s="12" customFormat="true" ht="11.25" hidden="false" customHeight="false" outlineLevel="0" collapsed="false">
      <c r="A866" s="9"/>
      <c r="B866" s="9"/>
      <c r="C866" s="11"/>
      <c r="D866" s="9"/>
      <c r="E866" s="25" t="n">
        <f aca="false">E865</f>
        <v>0.597222222222222</v>
      </c>
      <c r="F866" s="11" t="s">
        <v>956</v>
      </c>
      <c r="G866" s="18" t="n">
        <v>45</v>
      </c>
      <c r="H866" s="18" t="s">
        <v>34</v>
      </c>
      <c r="I866" s="9" t="s">
        <v>35</v>
      </c>
      <c r="J866" s="9" t="s">
        <v>36</v>
      </c>
      <c r="K866" s="9" t="s">
        <v>50</v>
      </c>
      <c r="L866" s="9" t="s">
        <v>38</v>
      </c>
      <c r="M866" s="9" t="n">
        <v>0.364</v>
      </c>
      <c r="N866" s="9" t="n">
        <v>584</v>
      </c>
      <c r="O866" s="9" t="n">
        <v>928</v>
      </c>
      <c r="P866" s="19" t="n">
        <f aca="false">O866/(G866*0.45)</f>
        <v>45.8271604938272</v>
      </c>
      <c r="Q866" s="9" t="n">
        <v>1</v>
      </c>
      <c r="R866" s="9" t="n">
        <v>0</v>
      </c>
      <c r="S866" s="19" t="n">
        <f aca="false">M866*N866+P866+Q866+R866</f>
        <v>259.403160493827</v>
      </c>
      <c r="T866" s="20"/>
      <c r="U866" s="20"/>
      <c r="V866" s="21" t="n">
        <v>42745</v>
      </c>
      <c r="W866" s="22" t="s">
        <v>41</v>
      </c>
      <c r="X866" s="23"/>
    </row>
    <row r="867" s="12" customFormat="true" ht="11.25" hidden="false" customHeight="false" outlineLevel="0" collapsed="false">
      <c r="A867" s="9"/>
      <c r="B867" s="9"/>
      <c r="C867" s="11"/>
      <c r="D867" s="9"/>
      <c r="E867" s="25" t="n">
        <f aca="false">E866</f>
        <v>0.597222222222222</v>
      </c>
      <c r="F867" s="9" t="s">
        <v>1251</v>
      </c>
      <c r="G867" s="18" t="n">
        <v>45</v>
      </c>
      <c r="H867" s="18" t="s">
        <v>34</v>
      </c>
      <c r="I867" s="9" t="s">
        <v>35</v>
      </c>
      <c r="J867" s="9" t="s">
        <v>36</v>
      </c>
      <c r="K867" s="9" t="s">
        <v>50</v>
      </c>
      <c r="L867" s="9" t="s">
        <v>38</v>
      </c>
      <c r="M867" s="9" t="n">
        <v>0.364</v>
      </c>
      <c r="N867" s="9" t="n">
        <v>718</v>
      </c>
      <c r="O867" s="9" t="n">
        <v>1233</v>
      </c>
      <c r="P867" s="19" t="n">
        <f aca="false">O867/(G867*0.45)</f>
        <v>60.8888888888889</v>
      </c>
      <c r="Q867" s="9" t="n">
        <v>1</v>
      </c>
      <c r="R867" s="9" t="n">
        <v>0</v>
      </c>
      <c r="S867" s="19" t="n">
        <f aca="false">M867*N867+P867+Q867+R867</f>
        <v>323.240888888889</v>
      </c>
      <c r="T867" s="20"/>
      <c r="U867" s="20"/>
      <c r="V867" s="21" t="n">
        <v>42745</v>
      </c>
      <c r="W867" s="22" t="s">
        <v>41</v>
      </c>
      <c r="X867" s="23"/>
    </row>
    <row r="868" s="12" customFormat="true" ht="11.25" hidden="false" customHeight="true" outlineLevel="0" collapsed="false">
      <c r="A868" s="9" t="n">
        <v>272</v>
      </c>
      <c r="B868" s="14" t="s">
        <v>1252</v>
      </c>
      <c r="C868" s="11" t="s">
        <v>1253</v>
      </c>
      <c r="D868" s="9" t="s">
        <v>1254</v>
      </c>
      <c r="E868" s="25" t="n">
        <v>0.451388888888889</v>
      </c>
      <c r="F868" s="11" t="s">
        <v>956</v>
      </c>
      <c r="G868" s="18" t="n">
        <v>57</v>
      </c>
      <c r="H868" s="18" t="s">
        <v>34</v>
      </c>
      <c r="I868" s="9" t="s">
        <v>35</v>
      </c>
      <c r="J868" s="9" t="s">
        <v>36</v>
      </c>
      <c r="K868" s="9" t="s">
        <v>50</v>
      </c>
      <c r="L868" s="9" t="s">
        <v>38</v>
      </c>
      <c r="M868" s="9" t="n">
        <v>0.364</v>
      </c>
      <c r="N868" s="9" t="n">
        <v>637</v>
      </c>
      <c r="O868" s="9" t="n">
        <v>578</v>
      </c>
      <c r="P868" s="19" t="n">
        <f aca="false">O868/(G868*0.45)</f>
        <v>22.5341130604288</v>
      </c>
      <c r="Q868" s="9" t="n">
        <v>1</v>
      </c>
      <c r="R868" s="9" t="n">
        <v>0</v>
      </c>
      <c r="S868" s="19" t="n">
        <f aca="false">M868*N868+P868+Q868+R868</f>
        <v>255.402113060429</v>
      </c>
      <c r="T868" s="20"/>
      <c r="U868" s="20"/>
      <c r="V868" s="21" t="n">
        <v>42745</v>
      </c>
      <c r="W868" s="22" t="s">
        <v>41</v>
      </c>
      <c r="X868" s="23"/>
    </row>
    <row r="869" s="12" customFormat="true" ht="11.25" hidden="false" customHeight="false" outlineLevel="0" collapsed="false">
      <c r="A869" s="9"/>
      <c r="B869" s="14" t="str">
        <f aca="false">B868</f>
        <v>K632</v>
      </c>
      <c r="C869" s="11" t="str">
        <f aca="false">C868</f>
        <v>江西抚州长运有限公司广昌分公司</v>
      </c>
      <c r="D869" s="9" t="str">
        <f aca="false">D868</f>
        <v>广州-广昌</v>
      </c>
      <c r="E869" s="25" t="n">
        <f aca="false">E868</f>
        <v>0.451388888888889</v>
      </c>
      <c r="F869" s="11" t="s">
        <v>47</v>
      </c>
      <c r="G869" s="18" t="n">
        <v>57</v>
      </c>
      <c r="H869" s="18" t="s">
        <v>34</v>
      </c>
      <c r="I869" s="9" t="s">
        <v>35</v>
      </c>
      <c r="J869" s="9" t="s">
        <v>36</v>
      </c>
      <c r="K869" s="9" t="s">
        <v>50</v>
      </c>
      <c r="L869" s="9" t="s">
        <v>38</v>
      </c>
      <c r="M869" s="9" t="n">
        <v>0.364</v>
      </c>
      <c r="N869" s="9" t="n">
        <v>776</v>
      </c>
      <c r="O869" s="9" t="n">
        <v>775</v>
      </c>
      <c r="P869" s="19" t="n">
        <f aca="false">O869/(G869*0.45)</f>
        <v>30.2144249512671</v>
      </c>
      <c r="Q869" s="9" t="n">
        <v>1</v>
      </c>
      <c r="R869" s="9" t="n">
        <v>0</v>
      </c>
      <c r="S869" s="19" t="n">
        <f aca="false">M869*N869+P869+Q869+R869</f>
        <v>313.678424951267</v>
      </c>
      <c r="T869" s="20"/>
      <c r="U869" s="20"/>
      <c r="V869" s="21" t="n">
        <v>42745</v>
      </c>
      <c r="W869" s="22" t="s">
        <v>41</v>
      </c>
      <c r="X869" s="23"/>
    </row>
    <row r="870" s="12" customFormat="true" ht="11.25" hidden="false" customHeight="true" outlineLevel="0" collapsed="false">
      <c r="A870" s="9" t="n">
        <v>273</v>
      </c>
      <c r="B870" s="14" t="s">
        <v>1255</v>
      </c>
      <c r="C870" s="11" t="s">
        <v>1256</v>
      </c>
      <c r="D870" s="9" t="s">
        <v>1257</v>
      </c>
      <c r="E870" s="24" t="n">
        <v>0.854166666666667</v>
      </c>
      <c r="F870" s="11" t="s">
        <v>1258</v>
      </c>
      <c r="G870" s="18" t="n">
        <v>55</v>
      </c>
      <c r="H870" s="18" t="s">
        <v>34</v>
      </c>
      <c r="I870" s="9" t="s">
        <v>35</v>
      </c>
      <c r="J870" s="9" t="s">
        <v>36</v>
      </c>
      <c r="K870" s="9" t="s">
        <v>50</v>
      </c>
      <c r="L870" s="9" t="s">
        <v>38</v>
      </c>
      <c r="M870" s="9" t="n">
        <v>0.364</v>
      </c>
      <c r="N870" s="9" t="n">
        <v>586</v>
      </c>
      <c r="O870" s="9" t="n">
        <v>680</v>
      </c>
      <c r="P870" s="19" t="n">
        <f aca="false">O870/(G870*0.45)</f>
        <v>27.4747474747475</v>
      </c>
      <c r="Q870" s="9" t="n">
        <v>1</v>
      </c>
      <c r="R870" s="9" t="n">
        <v>0</v>
      </c>
      <c r="S870" s="19" t="n">
        <f aca="false">M870*N870+P870+Q870+R870</f>
        <v>241.778747474748</v>
      </c>
      <c r="T870" s="20"/>
      <c r="U870" s="20"/>
      <c r="V870" s="21" t="n">
        <v>42745</v>
      </c>
      <c r="W870" s="22" t="s">
        <v>41</v>
      </c>
      <c r="X870" s="23"/>
    </row>
    <row r="871" s="12" customFormat="true" ht="11.25" hidden="false" customHeight="false" outlineLevel="0" collapsed="false">
      <c r="A871" s="9"/>
      <c r="B871" s="9"/>
      <c r="C871" s="11"/>
      <c r="D871" s="9"/>
      <c r="E871" s="24"/>
      <c r="F871" s="11" t="s">
        <v>62</v>
      </c>
      <c r="G871" s="18" t="n">
        <v>55</v>
      </c>
      <c r="H871" s="18" t="s">
        <v>34</v>
      </c>
      <c r="I871" s="9" t="s">
        <v>35</v>
      </c>
      <c r="J871" s="9" t="s">
        <v>36</v>
      </c>
      <c r="K871" s="9" t="s">
        <v>50</v>
      </c>
      <c r="L871" s="9" t="s">
        <v>38</v>
      </c>
      <c r="M871" s="9" t="n">
        <v>0.364</v>
      </c>
      <c r="N871" s="9" t="n">
        <v>656</v>
      </c>
      <c r="O871" s="9" t="n">
        <v>680</v>
      </c>
      <c r="P871" s="19" t="n">
        <f aca="false">O871/(G871*0.45)</f>
        <v>27.4747474747475</v>
      </c>
      <c r="Q871" s="9" t="n">
        <v>1</v>
      </c>
      <c r="R871" s="9" t="n">
        <v>0</v>
      </c>
      <c r="S871" s="19" t="n">
        <f aca="false">M871*N871+P871+Q871+R871</f>
        <v>267.258747474747</v>
      </c>
      <c r="T871" s="20"/>
      <c r="U871" s="20"/>
      <c r="V871" s="21" t="n">
        <v>42745</v>
      </c>
      <c r="W871" s="22" t="s">
        <v>41</v>
      </c>
      <c r="X871" s="23"/>
    </row>
    <row r="872" s="12" customFormat="true" ht="11.25" hidden="false" customHeight="false" outlineLevel="0" collapsed="false">
      <c r="A872" s="9"/>
      <c r="B872" s="9"/>
      <c r="C872" s="11"/>
      <c r="D872" s="9"/>
      <c r="E872" s="24"/>
      <c r="F872" s="11" t="s">
        <v>33</v>
      </c>
      <c r="G872" s="18" t="n">
        <v>55</v>
      </c>
      <c r="H872" s="18" t="s">
        <v>34</v>
      </c>
      <c r="I872" s="9" t="s">
        <v>35</v>
      </c>
      <c r="J872" s="9" t="s">
        <v>36</v>
      </c>
      <c r="K872" s="9" t="s">
        <v>50</v>
      </c>
      <c r="L872" s="9" t="s">
        <v>38</v>
      </c>
      <c r="M872" s="9" t="n">
        <v>0.364</v>
      </c>
      <c r="N872" s="9" t="n">
        <v>708</v>
      </c>
      <c r="O872" s="9" t="n">
        <v>745</v>
      </c>
      <c r="P872" s="19" t="n">
        <f aca="false">O872/(G872*0.45)</f>
        <v>30.1010101010101</v>
      </c>
      <c r="Q872" s="9" t="n">
        <v>1</v>
      </c>
      <c r="R872" s="9" t="n">
        <v>0</v>
      </c>
      <c r="S872" s="19" t="n">
        <f aca="false">M872*N872+P872+Q872+R872</f>
        <v>288.81301010101</v>
      </c>
      <c r="T872" s="20"/>
      <c r="U872" s="20"/>
      <c r="V872" s="21" t="n">
        <v>42745</v>
      </c>
      <c r="W872" s="22" t="s">
        <v>41</v>
      </c>
      <c r="X872" s="23"/>
    </row>
    <row r="873" s="12" customFormat="true" ht="11.25" hidden="false" customHeight="false" outlineLevel="0" collapsed="false">
      <c r="A873" s="9"/>
      <c r="B873" s="9"/>
      <c r="C873" s="11"/>
      <c r="D873" s="9"/>
      <c r="E873" s="24"/>
      <c r="F873" s="11" t="s">
        <v>1259</v>
      </c>
      <c r="G873" s="18" t="n">
        <v>55</v>
      </c>
      <c r="H873" s="18" t="s">
        <v>34</v>
      </c>
      <c r="I873" s="9" t="s">
        <v>35</v>
      </c>
      <c r="J873" s="9" t="s">
        <v>36</v>
      </c>
      <c r="K873" s="9" t="s">
        <v>50</v>
      </c>
      <c r="L873" s="9" t="s">
        <v>38</v>
      </c>
      <c r="M873" s="9" t="n">
        <v>0.364</v>
      </c>
      <c r="N873" s="9" t="n">
        <v>731</v>
      </c>
      <c r="O873" s="9" t="n">
        <v>745</v>
      </c>
      <c r="P873" s="19" t="n">
        <f aca="false">O873/(G873*0.45)</f>
        <v>30.1010101010101</v>
      </c>
      <c r="Q873" s="9" t="n">
        <v>1</v>
      </c>
      <c r="R873" s="9" t="n">
        <v>0</v>
      </c>
      <c r="S873" s="19" t="n">
        <f aca="false">M873*N873+P873+Q873+R873</f>
        <v>297.18501010101</v>
      </c>
      <c r="T873" s="20"/>
      <c r="U873" s="20"/>
      <c r="V873" s="21" t="n">
        <v>42745</v>
      </c>
      <c r="W873" s="22" t="s">
        <v>41</v>
      </c>
      <c r="X873" s="23"/>
    </row>
    <row r="874" s="12" customFormat="true" ht="11.25" hidden="false" customHeight="false" outlineLevel="0" collapsed="false">
      <c r="A874" s="9"/>
      <c r="B874" s="9"/>
      <c r="C874" s="11"/>
      <c r="D874" s="9"/>
      <c r="E874" s="24"/>
      <c r="F874" s="11" t="s">
        <v>1260</v>
      </c>
      <c r="G874" s="18" t="n">
        <v>55</v>
      </c>
      <c r="H874" s="18" t="s">
        <v>34</v>
      </c>
      <c r="I874" s="9" t="s">
        <v>35</v>
      </c>
      <c r="J874" s="9" t="s">
        <v>36</v>
      </c>
      <c r="K874" s="9" t="s">
        <v>50</v>
      </c>
      <c r="L874" s="9" t="s">
        <v>38</v>
      </c>
      <c r="M874" s="9" t="n">
        <v>0.364</v>
      </c>
      <c r="N874" s="9" t="n">
        <v>745</v>
      </c>
      <c r="O874" s="9" t="n">
        <v>745</v>
      </c>
      <c r="P874" s="19" t="n">
        <f aca="false">O874/(G874*0.45)</f>
        <v>30.1010101010101</v>
      </c>
      <c r="Q874" s="9" t="n">
        <v>1</v>
      </c>
      <c r="R874" s="9" t="n">
        <v>0</v>
      </c>
      <c r="S874" s="19" t="n">
        <f aca="false">M874*N874+P874+Q874+R874</f>
        <v>302.28101010101</v>
      </c>
      <c r="T874" s="20"/>
      <c r="U874" s="20"/>
      <c r="V874" s="21" t="n">
        <v>42745</v>
      </c>
      <c r="W874" s="22" t="s">
        <v>41</v>
      </c>
      <c r="X874" s="23"/>
    </row>
    <row r="875" s="12" customFormat="true" ht="11.25" hidden="false" customHeight="false" outlineLevel="0" collapsed="false">
      <c r="A875" s="9"/>
      <c r="B875" s="9"/>
      <c r="C875" s="11"/>
      <c r="D875" s="9"/>
      <c r="E875" s="24"/>
      <c r="F875" s="11" t="s">
        <v>1261</v>
      </c>
      <c r="G875" s="18" t="n">
        <v>55</v>
      </c>
      <c r="H875" s="18" t="s">
        <v>34</v>
      </c>
      <c r="I875" s="9" t="s">
        <v>35</v>
      </c>
      <c r="J875" s="9" t="s">
        <v>36</v>
      </c>
      <c r="K875" s="9" t="s">
        <v>50</v>
      </c>
      <c r="L875" s="9" t="s">
        <v>38</v>
      </c>
      <c r="M875" s="9" t="n">
        <v>0.364</v>
      </c>
      <c r="N875" s="9" t="n">
        <v>776</v>
      </c>
      <c r="O875" s="9" t="n">
        <v>745</v>
      </c>
      <c r="P875" s="19" t="n">
        <f aca="false">O875/(G875*0.45)</f>
        <v>30.1010101010101</v>
      </c>
      <c r="Q875" s="9" t="n">
        <v>1</v>
      </c>
      <c r="R875" s="9" t="n">
        <v>0</v>
      </c>
      <c r="S875" s="19" t="n">
        <f aca="false">M875*N875+P875+Q875+R875</f>
        <v>313.56501010101</v>
      </c>
      <c r="T875" s="20"/>
      <c r="U875" s="20"/>
      <c r="V875" s="21" t="n">
        <v>42745</v>
      </c>
      <c r="W875" s="22" t="s">
        <v>41</v>
      </c>
      <c r="X875" s="23"/>
    </row>
    <row r="876" s="12" customFormat="true" ht="11.25" hidden="false" customHeight="false" outlineLevel="0" collapsed="false">
      <c r="A876" s="9"/>
      <c r="B876" s="9"/>
      <c r="C876" s="11"/>
      <c r="D876" s="9"/>
      <c r="E876" s="24"/>
      <c r="F876" s="9" t="s">
        <v>1262</v>
      </c>
      <c r="G876" s="18" t="n">
        <v>55</v>
      </c>
      <c r="H876" s="18" t="s">
        <v>34</v>
      </c>
      <c r="I876" s="9" t="s">
        <v>35</v>
      </c>
      <c r="J876" s="9" t="s">
        <v>36</v>
      </c>
      <c r="K876" s="9" t="s">
        <v>50</v>
      </c>
      <c r="L876" s="9" t="s">
        <v>38</v>
      </c>
      <c r="M876" s="9" t="n">
        <v>0.364</v>
      </c>
      <c r="N876" s="9" t="n">
        <v>794</v>
      </c>
      <c r="O876" s="9" t="n">
        <v>780</v>
      </c>
      <c r="P876" s="19" t="n">
        <f aca="false">O876/(G876*0.45)</f>
        <v>31.5151515151515</v>
      </c>
      <c r="Q876" s="9" t="n">
        <v>1</v>
      </c>
      <c r="R876" s="9" t="n">
        <v>0</v>
      </c>
      <c r="S876" s="19" t="n">
        <f aca="false">M876*N876+P876+Q876+R876</f>
        <v>321.531151515152</v>
      </c>
      <c r="T876" s="20"/>
      <c r="U876" s="20"/>
      <c r="V876" s="21" t="n">
        <v>42745</v>
      </c>
      <c r="W876" s="22" t="s">
        <v>41</v>
      </c>
      <c r="X876" s="23"/>
    </row>
    <row r="877" s="12" customFormat="true" ht="11.25" hidden="false" customHeight="true" outlineLevel="0" collapsed="false">
      <c r="A877" s="9" t="n">
        <v>274</v>
      </c>
      <c r="B877" s="14" t="s">
        <v>1263</v>
      </c>
      <c r="C877" s="11" t="s">
        <v>1264</v>
      </c>
      <c r="D877" s="9" t="s">
        <v>1265</v>
      </c>
      <c r="E877" s="15" t="s">
        <v>1266</v>
      </c>
      <c r="F877" s="11" t="s">
        <v>1267</v>
      </c>
      <c r="G877" s="18" t="n">
        <v>49</v>
      </c>
      <c r="H877" s="18" t="s">
        <v>34</v>
      </c>
      <c r="I877" s="9" t="s">
        <v>35</v>
      </c>
      <c r="J877" s="9" t="s">
        <v>36</v>
      </c>
      <c r="K877" s="9" t="s">
        <v>50</v>
      </c>
      <c r="L877" s="9" t="s">
        <v>38</v>
      </c>
      <c r="M877" s="9" t="n">
        <v>0.364</v>
      </c>
      <c r="N877" s="9" t="n">
        <v>125</v>
      </c>
      <c r="O877" s="9" t="n">
        <v>159</v>
      </c>
      <c r="P877" s="19" t="n">
        <f aca="false">O877/(G877*0.45)</f>
        <v>7.2108843537415</v>
      </c>
      <c r="Q877" s="9" t="n">
        <v>1</v>
      </c>
      <c r="R877" s="9" t="n">
        <v>0</v>
      </c>
      <c r="S877" s="19" t="n">
        <f aca="false">M877*N877+P877+Q877+R877</f>
        <v>53.7108843537415</v>
      </c>
      <c r="T877" s="20"/>
      <c r="U877" s="20"/>
      <c r="V877" s="21" t="n">
        <v>42745</v>
      </c>
      <c r="W877" s="22" t="s">
        <v>41</v>
      </c>
      <c r="X877" s="23"/>
    </row>
    <row r="878" s="12" customFormat="true" ht="11.25" hidden="false" customHeight="false" outlineLevel="0" collapsed="false">
      <c r="A878" s="9"/>
      <c r="B878" s="9"/>
      <c r="C878" s="11"/>
      <c r="D878" s="9"/>
      <c r="E878" s="15"/>
      <c r="F878" s="11" t="s">
        <v>1268</v>
      </c>
      <c r="G878" s="18" t="n">
        <v>49</v>
      </c>
      <c r="H878" s="18" t="s">
        <v>34</v>
      </c>
      <c r="I878" s="9" t="s">
        <v>35</v>
      </c>
      <c r="J878" s="9" t="s">
        <v>36</v>
      </c>
      <c r="K878" s="9" t="s">
        <v>50</v>
      </c>
      <c r="L878" s="9" t="s">
        <v>38</v>
      </c>
      <c r="M878" s="9" t="n">
        <v>0.364</v>
      </c>
      <c r="N878" s="9" t="n">
        <v>184</v>
      </c>
      <c r="O878" s="9" t="n">
        <v>159</v>
      </c>
      <c r="P878" s="19" t="n">
        <f aca="false">O878/(G878*0.45)</f>
        <v>7.2108843537415</v>
      </c>
      <c r="Q878" s="9" t="n">
        <v>1</v>
      </c>
      <c r="R878" s="9" t="n">
        <v>0</v>
      </c>
      <c r="S878" s="19" t="n">
        <f aca="false">M878*N878+P878+Q878+R878</f>
        <v>75.1868843537415</v>
      </c>
      <c r="T878" s="20"/>
      <c r="U878" s="20"/>
      <c r="V878" s="21" t="n">
        <v>42745</v>
      </c>
      <c r="W878" s="22" t="s">
        <v>41</v>
      </c>
      <c r="X878" s="23"/>
    </row>
    <row r="879" s="12" customFormat="true" ht="11.25" hidden="false" customHeight="false" outlineLevel="0" collapsed="false">
      <c r="A879" s="9"/>
      <c r="B879" s="9"/>
      <c r="C879" s="11"/>
      <c r="D879" s="9"/>
      <c r="E879" s="15"/>
      <c r="F879" s="9" t="s">
        <v>1269</v>
      </c>
      <c r="G879" s="18" t="n">
        <v>49</v>
      </c>
      <c r="H879" s="18" t="s">
        <v>34</v>
      </c>
      <c r="I879" s="9" t="s">
        <v>35</v>
      </c>
      <c r="J879" s="9" t="s">
        <v>36</v>
      </c>
      <c r="K879" s="9" t="s">
        <v>50</v>
      </c>
      <c r="L879" s="9" t="s">
        <v>38</v>
      </c>
      <c r="M879" s="9" t="n">
        <v>0.364</v>
      </c>
      <c r="N879" s="9" t="n">
        <v>288</v>
      </c>
      <c r="O879" s="9" t="n">
        <v>265</v>
      </c>
      <c r="P879" s="19" t="n">
        <f aca="false">O879/(G879*0.45)</f>
        <v>12.0181405895692</v>
      </c>
      <c r="Q879" s="9" t="n">
        <v>1</v>
      </c>
      <c r="R879" s="9" t="n">
        <v>0</v>
      </c>
      <c r="S879" s="19" t="n">
        <f aca="false">M879*N879+P879+Q879+R879</f>
        <v>117.850140589569</v>
      </c>
      <c r="T879" s="20"/>
      <c r="U879" s="20"/>
      <c r="V879" s="21" t="n">
        <v>42745</v>
      </c>
      <c r="W879" s="22" t="s">
        <v>41</v>
      </c>
      <c r="X879" s="23"/>
    </row>
    <row r="880" s="12" customFormat="true" ht="11.25" hidden="false" customHeight="false" outlineLevel="0" collapsed="false">
      <c r="A880" s="9"/>
      <c r="B880" s="9"/>
      <c r="C880" s="11"/>
      <c r="D880" s="9"/>
      <c r="E880" s="15"/>
      <c r="F880" s="11" t="s">
        <v>1270</v>
      </c>
      <c r="G880" s="18" t="n">
        <v>49</v>
      </c>
      <c r="H880" s="18" t="s">
        <v>34</v>
      </c>
      <c r="I880" s="9" t="s">
        <v>35</v>
      </c>
      <c r="J880" s="9" t="s">
        <v>36</v>
      </c>
      <c r="K880" s="9" t="s">
        <v>50</v>
      </c>
      <c r="L880" s="9" t="s">
        <v>38</v>
      </c>
      <c r="M880" s="9" t="n">
        <v>0.364</v>
      </c>
      <c r="N880" s="9" t="n">
        <v>329</v>
      </c>
      <c r="O880" s="9" t="n">
        <v>265</v>
      </c>
      <c r="P880" s="19" t="n">
        <f aca="false">O880/(G880*0.45)</f>
        <v>12.0181405895692</v>
      </c>
      <c r="Q880" s="9" t="n">
        <v>1</v>
      </c>
      <c r="R880" s="9" t="n">
        <v>0</v>
      </c>
      <c r="S880" s="19" t="n">
        <f aca="false">M880*N880+P880+Q880+R880</f>
        <v>132.774140589569</v>
      </c>
      <c r="T880" s="20"/>
      <c r="U880" s="20"/>
      <c r="V880" s="21" t="n">
        <v>42745</v>
      </c>
      <c r="W880" s="22" t="s">
        <v>41</v>
      </c>
      <c r="X880" s="23"/>
    </row>
    <row r="881" s="12" customFormat="true" ht="11.25" hidden="false" customHeight="true" outlineLevel="0" collapsed="false">
      <c r="A881" s="9" t="n">
        <v>275</v>
      </c>
      <c r="B881" s="14" t="s">
        <v>1271</v>
      </c>
      <c r="C881" s="11" t="s">
        <v>1272</v>
      </c>
      <c r="D881" s="9" t="s">
        <v>1273</v>
      </c>
      <c r="E881" s="24" t="n">
        <v>0.638888888888889</v>
      </c>
      <c r="F881" s="11" t="s">
        <v>92</v>
      </c>
      <c r="G881" s="18" t="n">
        <v>39</v>
      </c>
      <c r="H881" s="18" t="s">
        <v>34</v>
      </c>
      <c r="I881" s="9" t="s">
        <v>35</v>
      </c>
      <c r="J881" s="9" t="s">
        <v>36</v>
      </c>
      <c r="K881" s="9" t="s">
        <v>50</v>
      </c>
      <c r="L881" s="9" t="s">
        <v>38</v>
      </c>
      <c r="M881" s="9" t="n">
        <v>0.364</v>
      </c>
      <c r="N881" s="9" t="n">
        <v>1061</v>
      </c>
      <c r="O881" s="9" t="n">
        <v>1331</v>
      </c>
      <c r="P881" s="19" t="n">
        <f aca="false">O881/(G881*0.45)</f>
        <v>75.8404558404558</v>
      </c>
      <c r="Q881" s="9" t="n">
        <v>1</v>
      </c>
      <c r="R881" s="9" t="n">
        <v>0</v>
      </c>
      <c r="S881" s="19" t="n">
        <f aca="false">M881*N881+P881+Q881+R881</f>
        <v>463.044455840456</v>
      </c>
      <c r="T881" s="20"/>
      <c r="U881" s="20"/>
      <c r="V881" s="21" t="n">
        <v>42745</v>
      </c>
      <c r="W881" s="22" t="s">
        <v>41</v>
      </c>
      <c r="X881" s="23"/>
    </row>
    <row r="882" s="12" customFormat="true" ht="11.25" hidden="false" customHeight="false" outlineLevel="0" collapsed="false">
      <c r="A882" s="9"/>
      <c r="B882" s="9"/>
      <c r="C882" s="11"/>
      <c r="D882" s="9"/>
      <c r="E882" s="24"/>
      <c r="F882" s="9" t="s">
        <v>1274</v>
      </c>
      <c r="G882" s="18" t="n">
        <v>39</v>
      </c>
      <c r="H882" s="18" t="s">
        <v>34</v>
      </c>
      <c r="I882" s="9" t="s">
        <v>35</v>
      </c>
      <c r="J882" s="9" t="s">
        <v>36</v>
      </c>
      <c r="K882" s="9" t="s">
        <v>50</v>
      </c>
      <c r="L882" s="9" t="s">
        <v>38</v>
      </c>
      <c r="M882" s="9" t="n">
        <v>0.364</v>
      </c>
      <c r="N882" s="9" t="n">
        <v>1079</v>
      </c>
      <c r="O882" s="9" t="n">
        <v>1391</v>
      </c>
      <c r="P882" s="19" t="n">
        <f aca="false">O882/(G882*0.45)</f>
        <v>79.2592592592593</v>
      </c>
      <c r="Q882" s="9" t="n">
        <v>1</v>
      </c>
      <c r="R882" s="9" t="n">
        <v>0</v>
      </c>
      <c r="S882" s="19" t="n">
        <f aca="false">M882*N882+P882+Q882+R882</f>
        <v>473.015259259259</v>
      </c>
      <c r="T882" s="20"/>
      <c r="U882" s="20"/>
      <c r="V882" s="21" t="n">
        <v>42745</v>
      </c>
      <c r="W882" s="22" t="s">
        <v>41</v>
      </c>
      <c r="X882" s="23"/>
    </row>
    <row r="883" s="12" customFormat="true" ht="22.5" hidden="false" customHeight="false" outlineLevel="0" collapsed="false">
      <c r="A883" s="9" t="n">
        <v>276</v>
      </c>
      <c r="B883" s="14" t="s">
        <v>1275</v>
      </c>
      <c r="C883" s="11" t="s">
        <v>1166</v>
      </c>
      <c r="D883" s="9" t="s">
        <v>1276</v>
      </c>
      <c r="E883" s="24" t="n">
        <v>0.388888888888889</v>
      </c>
      <c r="F883" s="9" t="s">
        <v>1277</v>
      </c>
      <c r="G883" s="18" t="n">
        <v>49</v>
      </c>
      <c r="H883" s="18" t="s">
        <v>34</v>
      </c>
      <c r="I883" s="9" t="s">
        <v>35</v>
      </c>
      <c r="J883" s="9" t="s">
        <v>36</v>
      </c>
      <c r="K883" s="9" t="s">
        <v>50</v>
      </c>
      <c r="L883" s="9" t="s">
        <v>38</v>
      </c>
      <c r="M883" s="9" t="n">
        <v>0.364</v>
      </c>
      <c r="N883" s="9" t="n">
        <v>208</v>
      </c>
      <c r="O883" s="9" t="n">
        <v>129</v>
      </c>
      <c r="P883" s="19" t="n">
        <f aca="false">O883/(G883*0.45)</f>
        <v>5.85034013605442</v>
      </c>
      <c r="Q883" s="9" t="n">
        <v>1</v>
      </c>
      <c r="R883" s="9" t="n">
        <v>0</v>
      </c>
      <c r="S883" s="19" t="n">
        <f aca="false">M883*N883+P883+Q883+R883</f>
        <v>82.5623401360544</v>
      </c>
      <c r="T883" s="20"/>
      <c r="U883" s="20"/>
      <c r="V883" s="21" t="n">
        <v>42745</v>
      </c>
      <c r="W883" s="22" t="s">
        <v>41</v>
      </c>
      <c r="X883" s="23"/>
    </row>
    <row r="884" s="12" customFormat="true" ht="11.25" hidden="false" customHeight="true" outlineLevel="0" collapsed="false">
      <c r="A884" s="9" t="n">
        <v>277</v>
      </c>
      <c r="B884" s="15" t="s">
        <v>1278</v>
      </c>
      <c r="C884" s="11" t="s">
        <v>1279</v>
      </c>
      <c r="D884" s="9" t="s">
        <v>1280</v>
      </c>
      <c r="E884" s="16" t="s">
        <v>1281</v>
      </c>
      <c r="F884" s="27" t="s">
        <v>1282</v>
      </c>
      <c r="G884" s="9" t="n">
        <v>49</v>
      </c>
      <c r="H884" s="18" t="s">
        <v>34</v>
      </c>
      <c r="I884" s="9" t="s">
        <v>35</v>
      </c>
      <c r="J884" s="9" t="s">
        <v>36</v>
      </c>
      <c r="K884" s="9" t="s">
        <v>50</v>
      </c>
      <c r="L884" s="9" t="s">
        <v>38</v>
      </c>
      <c r="M884" s="9" t="n">
        <v>0.364</v>
      </c>
      <c r="N884" s="9" t="n">
        <v>173</v>
      </c>
      <c r="O884" s="9" t="n">
        <v>174</v>
      </c>
      <c r="P884" s="19" t="n">
        <f aca="false">O884/(G884*0.45)</f>
        <v>7.89115646258503</v>
      </c>
      <c r="Q884" s="9" t="n">
        <v>1</v>
      </c>
      <c r="R884" s="9" t="n">
        <v>0</v>
      </c>
      <c r="S884" s="19" t="n">
        <f aca="false">M884*N884+P884+Q884+R884</f>
        <v>71.863156462585</v>
      </c>
      <c r="T884" s="20"/>
      <c r="U884" s="20"/>
      <c r="V884" s="21" t="n">
        <v>42745</v>
      </c>
      <c r="W884" s="22" t="s">
        <v>41</v>
      </c>
      <c r="X884" s="23"/>
    </row>
    <row r="885" s="12" customFormat="true" ht="11.25" hidden="false" customHeight="false" outlineLevel="0" collapsed="false">
      <c r="A885" s="9"/>
      <c r="B885" s="15"/>
      <c r="C885" s="15"/>
      <c r="D885" s="9"/>
      <c r="E885" s="16"/>
      <c r="F885" s="27" t="s">
        <v>1283</v>
      </c>
      <c r="G885" s="9" t="n">
        <v>49</v>
      </c>
      <c r="H885" s="18" t="s">
        <v>34</v>
      </c>
      <c r="I885" s="9" t="s">
        <v>35</v>
      </c>
      <c r="J885" s="9" t="s">
        <v>36</v>
      </c>
      <c r="K885" s="9" t="s">
        <v>50</v>
      </c>
      <c r="L885" s="9" t="s">
        <v>38</v>
      </c>
      <c r="M885" s="9" t="n">
        <v>0.364</v>
      </c>
      <c r="N885" s="9" t="n">
        <v>230</v>
      </c>
      <c r="O885" s="9" t="n">
        <v>200</v>
      </c>
      <c r="P885" s="19" t="n">
        <f aca="false">O885/(G885*0.45)</f>
        <v>9.0702947845805</v>
      </c>
      <c r="Q885" s="9" t="n">
        <v>1</v>
      </c>
      <c r="R885" s="9" t="n">
        <v>0</v>
      </c>
      <c r="S885" s="19" t="n">
        <f aca="false">M885*N885+P885+Q885+R885</f>
        <v>93.7902947845805</v>
      </c>
      <c r="T885" s="20"/>
      <c r="U885" s="20"/>
      <c r="V885" s="21" t="n">
        <v>42745</v>
      </c>
      <c r="W885" s="22" t="s">
        <v>41</v>
      </c>
      <c r="X885" s="23"/>
    </row>
    <row r="886" s="12" customFormat="true" ht="11.25" hidden="false" customHeight="false" outlineLevel="0" collapsed="false">
      <c r="A886" s="9"/>
      <c r="B886" s="15"/>
      <c r="C886" s="15"/>
      <c r="D886" s="9"/>
      <c r="E886" s="16"/>
      <c r="F886" s="27" t="s">
        <v>1284</v>
      </c>
      <c r="G886" s="9" t="n">
        <v>49</v>
      </c>
      <c r="H886" s="18" t="s">
        <v>34</v>
      </c>
      <c r="I886" s="9" t="s">
        <v>35</v>
      </c>
      <c r="J886" s="9" t="s">
        <v>36</v>
      </c>
      <c r="K886" s="9" t="s">
        <v>50</v>
      </c>
      <c r="L886" s="9" t="s">
        <v>38</v>
      </c>
      <c r="M886" s="9" t="n">
        <v>0.364</v>
      </c>
      <c r="N886" s="9" t="n">
        <v>250</v>
      </c>
      <c r="O886" s="9" t="n">
        <v>200</v>
      </c>
      <c r="P886" s="19" t="n">
        <f aca="false">O886/(G886*0.45)</f>
        <v>9.0702947845805</v>
      </c>
      <c r="Q886" s="9" t="n">
        <v>1</v>
      </c>
      <c r="R886" s="9" t="n">
        <v>0</v>
      </c>
      <c r="S886" s="19" t="n">
        <f aca="false">M886*N886+P886+Q886+R886</f>
        <v>101.070294784581</v>
      </c>
      <c r="T886" s="20"/>
      <c r="U886" s="20"/>
      <c r="V886" s="21" t="n">
        <v>42745</v>
      </c>
      <c r="W886" s="22" t="s">
        <v>41</v>
      </c>
      <c r="X886" s="23"/>
    </row>
    <row r="887" s="12" customFormat="true" ht="11.25" hidden="false" customHeight="true" outlineLevel="0" collapsed="false">
      <c r="A887" s="9" t="n">
        <v>278</v>
      </c>
      <c r="B887" s="14" t="s">
        <v>1285</v>
      </c>
      <c r="C887" s="11" t="s">
        <v>1286</v>
      </c>
      <c r="D887" s="9" t="s">
        <v>1287</v>
      </c>
      <c r="E887" s="16" t="n">
        <v>0.354166666666667</v>
      </c>
      <c r="F887" s="27" t="s">
        <v>1288</v>
      </c>
      <c r="G887" s="9" t="n">
        <v>47</v>
      </c>
      <c r="H887" s="18" t="s">
        <v>34</v>
      </c>
      <c r="I887" s="9" t="s">
        <v>35</v>
      </c>
      <c r="J887" s="9" t="s">
        <v>36</v>
      </c>
      <c r="K887" s="9" t="s">
        <v>50</v>
      </c>
      <c r="L887" s="9" t="s">
        <v>38</v>
      </c>
      <c r="M887" s="9" t="n">
        <v>0.364</v>
      </c>
      <c r="N887" s="9" t="n">
        <v>217</v>
      </c>
      <c r="O887" s="9" t="n">
        <v>232</v>
      </c>
      <c r="P887" s="19" t="n">
        <f aca="false">O887/(G887*0.45)</f>
        <v>10.9692671394799</v>
      </c>
      <c r="Q887" s="9" t="n">
        <v>1</v>
      </c>
      <c r="R887" s="9" t="n">
        <v>0</v>
      </c>
      <c r="S887" s="19" t="n">
        <f aca="false">M887*N887+P887+Q887+R887</f>
        <v>90.9572671394799</v>
      </c>
      <c r="T887" s="20"/>
      <c r="U887" s="20"/>
      <c r="V887" s="21" t="n">
        <v>42745</v>
      </c>
      <c r="W887" s="22" t="s">
        <v>41</v>
      </c>
      <c r="X887" s="23"/>
    </row>
    <row r="888" s="12" customFormat="true" ht="11.25" hidden="false" customHeight="false" outlineLevel="0" collapsed="false">
      <c r="A888" s="9"/>
      <c r="B888" s="9"/>
      <c r="C888" s="11"/>
      <c r="D888" s="9"/>
      <c r="E888" s="16"/>
      <c r="F888" s="27" t="s">
        <v>1289</v>
      </c>
      <c r="G888" s="9" t="n">
        <v>47</v>
      </c>
      <c r="H888" s="18" t="s">
        <v>34</v>
      </c>
      <c r="I888" s="9" t="s">
        <v>35</v>
      </c>
      <c r="J888" s="9" t="s">
        <v>36</v>
      </c>
      <c r="K888" s="9" t="s">
        <v>50</v>
      </c>
      <c r="L888" s="9" t="s">
        <v>38</v>
      </c>
      <c r="M888" s="9" t="n">
        <v>0.364</v>
      </c>
      <c r="N888" s="9" t="n">
        <v>233</v>
      </c>
      <c r="O888" s="9" t="n">
        <v>232</v>
      </c>
      <c r="P888" s="19" t="n">
        <f aca="false">O888/(G888*0.45)</f>
        <v>10.9692671394799</v>
      </c>
      <c r="Q888" s="9" t="n">
        <v>1</v>
      </c>
      <c r="R888" s="9" t="n">
        <v>0</v>
      </c>
      <c r="S888" s="19" t="n">
        <f aca="false">M888*N888+P888+Q888+R888</f>
        <v>96.7812671394799</v>
      </c>
      <c r="T888" s="20"/>
      <c r="U888" s="20"/>
      <c r="V888" s="21" t="n">
        <v>42745</v>
      </c>
      <c r="W888" s="22" t="s">
        <v>41</v>
      </c>
      <c r="X888" s="23"/>
    </row>
    <row r="889" s="12" customFormat="true" ht="11.25" hidden="false" customHeight="false" outlineLevel="0" collapsed="false">
      <c r="A889" s="9"/>
      <c r="B889" s="9"/>
      <c r="C889" s="11"/>
      <c r="D889" s="9"/>
      <c r="E889" s="16"/>
      <c r="F889" s="27" t="s">
        <v>1290</v>
      </c>
      <c r="G889" s="9" t="n">
        <v>47</v>
      </c>
      <c r="H889" s="18" t="s">
        <v>34</v>
      </c>
      <c r="I889" s="9" t="s">
        <v>35</v>
      </c>
      <c r="J889" s="9" t="s">
        <v>36</v>
      </c>
      <c r="K889" s="9" t="s">
        <v>50</v>
      </c>
      <c r="L889" s="9" t="s">
        <v>38</v>
      </c>
      <c r="M889" s="9" t="n">
        <v>0.364</v>
      </c>
      <c r="N889" s="9" t="n">
        <v>265</v>
      </c>
      <c r="O889" s="9" t="n">
        <v>232</v>
      </c>
      <c r="P889" s="19" t="n">
        <f aca="false">O889/(G889*0.45)</f>
        <v>10.9692671394799</v>
      </c>
      <c r="Q889" s="9" t="n">
        <v>1</v>
      </c>
      <c r="R889" s="9" t="n">
        <v>0</v>
      </c>
      <c r="S889" s="19" t="n">
        <f aca="false">M889*N889+P889+Q889+R889</f>
        <v>108.42926713948</v>
      </c>
      <c r="T889" s="20"/>
      <c r="U889" s="20"/>
      <c r="V889" s="21" t="n">
        <v>42745</v>
      </c>
      <c r="W889" s="22" t="s">
        <v>41</v>
      </c>
      <c r="X889" s="23"/>
    </row>
    <row r="890" s="12" customFormat="true" ht="11.25" hidden="false" customHeight="false" outlineLevel="0" collapsed="false">
      <c r="A890" s="9"/>
      <c r="B890" s="9"/>
      <c r="C890" s="11"/>
      <c r="D890" s="9"/>
      <c r="E890" s="16"/>
      <c r="F890" s="27" t="s">
        <v>1291</v>
      </c>
      <c r="G890" s="9" t="n">
        <v>47</v>
      </c>
      <c r="H890" s="18" t="s">
        <v>34</v>
      </c>
      <c r="I890" s="9" t="s">
        <v>35</v>
      </c>
      <c r="J890" s="9" t="s">
        <v>36</v>
      </c>
      <c r="K890" s="9" t="s">
        <v>50</v>
      </c>
      <c r="L890" s="9" t="s">
        <v>38</v>
      </c>
      <c r="M890" s="9" t="n">
        <v>0.364</v>
      </c>
      <c r="N890" s="9" t="n">
        <v>299</v>
      </c>
      <c r="O890" s="9" t="n">
        <v>259</v>
      </c>
      <c r="P890" s="19" t="n">
        <f aca="false">O890/(G890*0.45)</f>
        <v>12.2458628841608</v>
      </c>
      <c r="Q890" s="9" t="n">
        <v>1</v>
      </c>
      <c r="R890" s="9" t="n">
        <v>0</v>
      </c>
      <c r="S890" s="19" t="n">
        <f aca="false">M890*N890+P890+Q890+R890</f>
        <v>122.081862884161</v>
      </c>
      <c r="T890" s="20"/>
      <c r="U890" s="20"/>
      <c r="V890" s="21" t="n">
        <v>42745</v>
      </c>
      <c r="W890" s="22" t="s">
        <v>41</v>
      </c>
      <c r="X890" s="23"/>
    </row>
    <row r="891" s="12" customFormat="true" ht="11.25" hidden="false" customHeight="true" outlineLevel="0" collapsed="false">
      <c r="A891" s="9" t="n">
        <v>279</v>
      </c>
      <c r="B891" s="14" t="s">
        <v>1292</v>
      </c>
      <c r="C891" s="11" t="s">
        <v>1293</v>
      </c>
      <c r="D891" s="9" t="s">
        <v>1294</v>
      </c>
      <c r="E891" s="16" t="s">
        <v>1295</v>
      </c>
      <c r="F891" s="27" t="s">
        <v>1296</v>
      </c>
      <c r="G891" s="9" t="n">
        <v>49</v>
      </c>
      <c r="H891" s="18" t="s">
        <v>34</v>
      </c>
      <c r="I891" s="9" t="s">
        <v>35</v>
      </c>
      <c r="J891" s="9" t="s">
        <v>36</v>
      </c>
      <c r="K891" s="9" t="s">
        <v>50</v>
      </c>
      <c r="L891" s="9" t="s">
        <v>38</v>
      </c>
      <c r="M891" s="9" t="n">
        <v>0.364</v>
      </c>
      <c r="N891" s="9" t="n">
        <v>135</v>
      </c>
      <c r="O891" s="9" t="n">
        <v>93</v>
      </c>
      <c r="P891" s="19" t="n">
        <f aca="false">O891/(G891*0.45)</f>
        <v>4.21768707482993</v>
      </c>
      <c r="Q891" s="9" t="n">
        <v>1</v>
      </c>
      <c r="R891" s="9" t="n">
        <v>0</v>
      </c>
      <c r="S891" s="19" t="n">
        <f aca="false">M891*N891+P891+Q891+R891</f>
        <v>54.3576870748299</v>
      </c>
      <c r="T891" s="20"/>
      <c r="U891" s="20"/>
      <c r="V891" s="21" t="n">
        <v>42745</v>
      </c>
      <c r="W891" s="22" t="s">
        <v>41</v>
      </c>
      <c r="X891" s="23"/>
    </row>
    <row r="892" s="12" customFormat="true" ht="11.25" hidden="false" customHeight="false" outlineLevel="0" collapsed="false">
      <c r="A892" s="9"/>
      <c r="B892" s="9"/>
      <c r="C892" s="11"/>
      <c r="D892" s="9"/>
      <c r="E892" s="16"/>
      <c r="F892" s="27" t="s">
        <v>1297</v>
      </c>
      <c r="G892" s="9" t="n">
        <v>49</v>
      </c>
      <c r="H892" s="18" t="s">
        <v>34</v>
      </c>
      <c r="I892" s="9" t="s">
        <v>35</v>
      </c>
      <c r="J892" s="9" t="s">
        <v>36</v>
      </c>
      <c r="K892" s="9" t="s">
        <v>50</v>
      </c>
      <c r="L892" s="9" t="s">
        <v>38</v>
      </c>
      <c r="M892" s="9" t="n">
        <v>0.364</v>
      </c>
      <c r="N892" s="9" t="n">
        <v>160</v>
      </c>
      <c r="O892" s="9" t="n">
        <v>123</v>
      </c>
      <c r="P892" s="19" t="n">
        <f aca="false">O892/(G892*0.45)</f>
        <v>5.57823129251701</v>
      </c>
      <c r="Q892" s="9" t="n">
        <v>1</v>
      </c>
      <c r="R892" s="9" t="n">
        <v>0</v>
      </c>
      <c r="S892" s="19" t="n">
        <f aca="false">M892*N892+P892+Q892+R892</f>
        <v>64.818231292517</v>
      </c>
      <c r="T892" s="20"/>
      <c r="U892" s="20"/>
      <c r="V892" s="21" t="n">
        <v>42745</v>
      </c>
      <c r="W892" s="22" t="s">
        <v>41</v>
      </c>
      <c r="X892" s="23"/>
    </row>
    <row r="893" s="12" customFormat="true" ht="11.25" hidden="false" customHeight="false" outlineLevel="0" collapsed="false">
      <c r="A893" s="9"/>
      <c r="B893" s="9"/>
      <c r="C893" s="11"/>
      <c r="D893" s="9"/>
      <c r="E893" s="16"/>
      <c r="F893" s="27" t="s">
        <v>1298</v>
      </c>
      <c r="G893" s="9" t="n">
        <v>49</v>
      </c>
      <c r="H893" s="18" t="s">
        <v>34</v>
      </c>
      <c r="I893" s="9" t="s">
        <v>35</v>
      </c>
      <c r="J893" s="9" t="s">
        <v>36</v>
      </c>
      <c r="K893" s="9" t="s">
        <v>50</v>
      </c>
      <c r="L893" s="9" t="s">
        <v>38</v>
      </c>
      <c r="M893" s="9" t="n">
        <v>0.364</v>
      </c>
      <c r="N893" s="9" t="n">
        <v>168</v>
      </c>
      <c r="O893" s="9" t="n">
        <v>153</v>
      </c>
      <c r="P893" s="19" t="n">
        <f aca="false">O893/(G893*0.45)</f>
        <v>6.93877551020408</v>
      </c>
      <c r="Q893" s="9" t="n">
        <v>1</v>
      </c>
      <c r="R893" s="9" t="n">
        <v>0</v>
      </c>
      <c r="S893" s="19" t="n">
        <f aca="false">M893*N893+P893+Q893+R893</f>
        <v>69.0907755102041</v>
      </c>
      <c r="T893" s="20"/>
      <c r="U893" s="20"/>
      <c r="V893" s="21" t="n">
        <v>42745</v>
      </c>
      <c r="W893" s="22" t="s">
        <v>41</v>
      </c>
      <c r="X893" s="23"/>
    </row>
    <row r="894" s="12" customFormat="true" ht="11.25" hidden="false" customHeight="false" outlineLevel="0" collapsed="false">
      <c r="A894" s="9"/>
      <c r="B894" s="9"/>
      <c r="C894" s="11"/>
      <c r="D894" s="9"/>
      <c r="E894" s="16"/>
      <c r="F894" s="27" t="s">
        <v>1299</v>
      </c>
      <c r="G894" s="9" t="n">
        <v>49</v>
      </c>
      <c r="H894" s="18" t="s">
        <v>34</v>
      </c>
      <c r="I894" s="9" t="s">
        <v>35</v>
      </c>
      <c r="J894" s="9" t="s">
        <v>36</v>
      </c>
      <c r="K894" s="9" t="s">
        <v>50</v>
      </c>
      <c r="L894" s="9" t="s">
        <v>38</v>
      </c>
      <c r="M894" s="9" t="n">
        <v>0.364</v>
      </c>
      <c r="N894" s="9" t="n">
        <v>233</v>
      </c>
      <c r="O894" s="9" t="n">
        <v>183</v>
      </c>
      <c r="P894" s="19" t="n">
        <f aca="false">O894/(G894*0.45)</f>
        <v>8.29931972789116</v>
      </c>
      <c r="Q894" s="9" t="n">
        <v>1</v>
      </c>
      <c r="R894" s="9" t="n">
        <v>0</v>
      </c>
      <c r="S894" s="19" t="n">
        <f aca="false">M894*N894+P894+Q894+R894</f>
        <v>94.1113197278912</v>
      </c>
      <c r="T894" s="20"/>
      <c r="U894" s="20"/>
      <c r="V894" s="21" t="n">
        <v>42745</v>
      </c>
      <c r="W894" s="22" t="s">
        <v>41</v>
      </c>
      <c r="X894" s="23"/>
    </row>
    <row r="895" s="12" customFormat="true" ht="11.25" hidden="false" customHeight="true" outlineLevel="0" collapsed="false">
      <c r="A895" s="9" t="n">
        <v>280</v>
      </c>
      <c r="B895" s="14" t="s">
        <v>1300</v>
      </c>
      <c r="C895" s="11" t="s">
        <v>1301</v>
      </c>
      <c r="D895" s="9" t="s">
        <v>1302</v>
      </c>
      <c r="E895" s="24" t="s">
        <v>1303</v>
      </c>
      <c r="F895" s="11" t="s">
        <v>1296</v>
      </c>
      <c r="G895" s="18" t="n">
        <v>53</v>
      </c>
      <c r="H895" s="18" t="s">
        <v>34</v>
      </c>
      <c r="I895" s="9" t="s">
        <v>35</v>
      </c>
      <c r="J895" s="9" t="s">
        <v>36</v>
      </c>
      <c r="K895" s="9" t="s">
        <v>50</v>
      </c>
      <c r="L895" s="9" t="s">
        <v>38</v>
      </c>
      <c r="M895" s="9" t="n">
        <v>0.364</v>
      </c>
      <c r="N895" s="9" t="n">
        <v>135</v>
      </c>
      <c r="O895" s="9" t="n">
        <v>93</v>
      </c>
      <c r="P895" s="19" t="n">
        <f aca="false">O895/(G895*0.45)</f>
        <v>3.89937106918239</v>
      </c>
      <c r="Q895" s="9" t="n">
        <v>1</v>
      </c>
      <c r="R895" s="9" t="n">
        <v>0</v>
      </c>
      <c r="S895" s="19" t="n">
        <f aca="false">M895*N895+P895+Q895+R895</f>
        <v>54.0393710691824</v>
      </c>
      <c r="T895" s="20"/>
      <c r="U895" s="20"/>
      <c r="V895" s="21" t="n">
        <v>42745</v>
      </c>
      <c r="W895" s="22" t="s">
        <v>41</v>
      </c>
      <c r="X895" s="23"/>
    </row>
    <row r="896" s="12" customFormat="true" ht="11.25" hidden="false" customHeight="false" outlineLevel="0" collapsed="false">
      <c r="A896" s="9"/>
      <c r="B896" s="14" t="str">
        <f aca="false">B895</f>
        <v>K753-K755</v>
      </c>
      <c r="C896" s="11" t="str">
        <f aca="false">C895</f>
        <v>连州市宏达汽车运输有限公司</v>
      </c>
      <c r="D896" s="9" t="str">
        <f aca="false">D895</f>
        <v>广州-连州</v>
      </c>
      <c r="E896" s="24" t="str">
        <f aca="false">E895</f>
        <v>08:00、15:00、17:00</v>
      </c>
      <c r="F896" s="11" t="s">
        <v>1297</v>
      </c>
      <c r="G896" s="18" t="n">
        <v>53</v>
      </c>
      <c r="H896" s="18" t="s">
        <v>34</v>
      </c>
      <c r="I896" s="9" t="s">
        <v>35</v>
      </c>
      <c r="J896" s="9" t="s">
        <v>36</v>
      </c>
      <c r="K896" s="9" t="s">
        <v>50</v>
      </c>
      <c r="L896" s="9" t="s">
        <v>38</v>
      </c>
      <c r="M896" s="9" t="n">
        <v>0.364</v>
      </c>
      <c r="N896" s="9" t="n">
        <v>160</v>
      </c>
      <c r="O896" s="9" t="n">
        <v>123</v>
      </c>
      <c r="P896" s="19" t="n">
        <f aca="false">O896/(G896*0.45)</f>
        <v>5.15723270440252</v>
      </c>
      <c r="Q896" s="9" t="n">
        <v>1</v>
      </c>
      <c r="R896" s="9" t="n">
        <v>0</v>
      </c>
      <c r="S896" s="19" t="n">
        <f aca="false">M896*N896+P896+Q896+R896</f>
        <v>64.3972327044025</v>
      </c>
      <c r="T896" s="20"/>
      <c r="U896" s="20"/>
      <c r="V896" s="21" t="n">
        <v>42745</v>
      </c>
      <c r="W896" s="22" t="s">
        <v>41</v>
      </c>
      <c r="X896" s="23"/>
    </row>
    <row r="897" s="12" customFormat="true" ht="11.25" hidden="false" customHeight="false" outlineLevel="0" collapsed="false">
      <c r="A897" s="9"/>
      <c r="B897" s="14" t="str">
        <f aca="false">B896</f>
        <v>K753-K755</v>
      </c>
      <c r="C897" s="11" t="str">
        <f aca="false">C896</f>
        <v>连州市宏达汽车运输有限公司</v>
      </c>
      <c r="D897" s="9" t="str">
        <f aca="false">D896</f>
        <v>广州-连州</v>
      </c>
      <c r="E897" s="24" t="str">
        <f aca="false">E896</f>
        <v>08:00、15:00、17:00</v>
      </c>
      <c r="F897" s="11" t="s">
        <v>1298</v>
      </c>
      <c r="G897" s="18" t="n">
        <v>53</v>
      </c>
      <c r="H897" s="18" t="s">
        <v>34</v>
      </c>
      <c r="I897" s="9" t="s">
        <v>35</v>
      </c>
      <c r="J897" s="9" t="s">
        <v>36</v>
      </c>
      <c r="K897" s="9" t="s">
        <v>50</v>
      </c>
      <c r="L897" s="9" t="s">
        <v>38</v>
      </c>
      <c r="M897" s="9" t="n">
        <v>0.364</v>
      </c>
      <c r="N897" s="9" t="n">
        <v>168</v>
      </c>
      <c r="O897" s="9" t="n">
        <v>153</v>
      </c>
      <c r="P897" s="19" t="n">
        <f aca="false">O897/(G897*0.45)</f>
        <v>6.41509433962264</v>
      </c>
      <c r="Q897" s="9" t="n">
        <v>1</v>
      </c>
      <c r="R897" s="9" t="n">
        <v>0</v>
      </c>
      <c r="S897" s="19" t="n">
        <f aca="false">M897*N897+P897+Q897+R897</f>
        <v>68.5670943396226</v>
      </c>
      <c r="T897" s="20"/>
      <c r="U897" s="20"/>
      <c r="V897" s="21" t="n">
        <v>42745</v>
      </c>
      <c r="W897" s="22" t="s">
        <v>41</v>
      </c>
      <c r="X897" s="23"/>
    </row>
    <row r="898" s="12" customFormat="true" ht="11.25" hidden="false" customHeight="false" outlineLevel="0" collapsed="false">
      <c r="A898" s="9"/>
      <c r="B898" s="14" t="str">
        <f aca="false">B897</f>
        <v>K753-K755</v>
      </c>
      <c r="C898" s="11" t="str">
        <f aca="false">C897</f>
        <v>连州市宏达汽车运输有限公司</v>
      </c>
      <c r="D898" s="9" t="str">
        <f aca="false">D897</f>
        <v>广州-连州</v>
      </c>
      <c r="E898" s="24" t="str">
        <f aca="false">E897</f>
        <v>08:00、15:00、17:00</v>
      </c>
      <c r="F898" s="11" t="s">
        <v>1299</v>
      </c>
      <c r="G898" s="18" t="n">
        <v>53</v>
      </c>
      <c r="H898" s="18" t="s">
        <v>34</v>
      </c>
      <c r="I898" s="9" t="s">
        <v>35</v>
      </c>
      <c r="J898" s="9" t="s">
        <v>36</v>
      </c>
      <c r="K898" s="9" t="s">
        <v>50</v>
      </c>
      <c r="L898" s="9" t="s">
        <v>38</v>
      </c>
      <c r="M898" s="9" t="n">
        <v>0.364</v>
      </c>
      <c r="N898" s="9" t="n">
        <v>233</v>
      </c>
      <c r="O898" s="9" t="n">
        <v>183</v>
      </c>
      <c r="P898" s="19" t="n">
        <f aca="false">O898/(G898*0.45)</f>
        <v>7.67295597484277</v>
      </c>
      <c r="Q898" s="9" t="n">
        <v>1</v>
      </c>
      <c r="R898" s="9" t="n">
        <v>0</v>
      </c>
      <c r="S898" s="19" t="n">
        <f aca="false">M898*N898+P898+Q898+R898</f>
        <v>93.4849559748428</v>
      </c>
      <c r="T898" s="20"/>
      <c r="U898" s="20"/>
      <c r="V898" s="21" t="n">
        <v>42745</v>
      </c>
      <c r="W898" s="22" t="s">
        <v>41</v>
      </c>
      <c r="X898" s="23"/>
    </row>
    <row r="899" s="12" customFormat="true" ht="11.25" hidden="false" customHeight="false" outlineLevel="0" collapsed="false">
      <c r="A899" s="9"/>
      <c r="B899" s="9"/>
      <c r="C899" s="11"/>
      <c r="D899" s="9"/>
      <c r="E899" s="24"/>
      <c r="F899" s="11" t="s">
        <v>1288</v>
      </c>
      <c r="G899" s="18" t="n">
        <v>53</v>
      </c>
      <c r="H899" s="18" t="s">
        <v>34</v>
      </c>
      <c r="I899" s="9" t="s">
        <v>35</v>
      </c>
      <c r="J899" s="9" t="s">
        <v>36</v>
      </c>
      <c r="K899" s="9" t="s">
        <v>50</v>
      </c>
      <c r="L899" s="9" t="s">
        <v>38</v>
      </c>
      <c r="M899" s="9" t="n">
        <v>0.364</v>
      </c>
      <c r="N899" s="9" t="n">
        <v>253</v>
      </c>
      <c r="O899" s="9" t="n">
        <v>238</v>
      </c>
      <c r="P899" s="19" t="n">
        <f aca="false">O899/(G899*0.45)</f>
        <v>9.979035639413</v>
      </c>
      <c r="Q899" s="9" t="n">
        <v>1</v>
      </c>
      <c r="R899" s="9" t="n">
        <v>0</v>
      </c>
      <c r="S899" s="19" t="n">
        <f aca="false">M899*N899+P899+Q899+R899</f>
        <v>103.071035639413</v>
      </c>
      <c r="T899" s="20"/>
      <c r="U899" s="20"/>
      <c r="V899" s="21" t="n">
        <v>42745</v>
      </c>
      <c r="W899" s="22" t="s">
        <v>41</v>
      </c>
      <c r="X899" s="23"/>
    </row>
    <row r="900" s="12" customFormat="true" ht="11.25" hidden="false" customHeight="false" outlineLevel="0" collapsed="false">
      <c r="A900" s="9"/>
      <c r="B900" s="14" t="str">
        <f aca="false">B898</f>
        <v>K753-K755</v>
      </c>
      <c r="C900" s="11" t="str">
        <f aca="false">C898</f>
        <v>连州市宏达汽车运输有限公司</v>
      </c>
      <c r="D900" s="9" t="str">
        <f aca="false">D898</f>
        <v>广州-连州</v>
      </c>
      <c r="E900" s="24" t="str">
        <f aca="false">E898</f>
        <v>08:00、15:00、17:00</v>
      </c>
      <c r="F900" s="9" t="s">
        <v>1304</v>
      </c>
      <c r="G900" s="18" t="n">
        <v>53</v>
      </c>
      <c r="H900" s="18" t="s">
        <v>34</v>
      </c>
      <c r="I900" s="9" t="s">
        <v>35</v>
      </c>
      <c r="J900" s="9" t="s">
        <v>36</v>
      </c>
      <c r="K900" s="9" t="s">
        <v>50</v>
      </c>
      <c r="L900" s="9" t="s">
        <v>38</v>
      </c>
      <c r="M900" s="9" t="n">
        <v>0.364</v>
      </c>
      <c r="N900" s="9" t="n">
        <v>297</v>
      </c>
      <c r="O900" s="9" t="n">
        <v>238</v>
      </c>
      <c r="P900" s="19" t="n">
        <f aca="false">O900/(G900*0.45)</f>
        <v>9.979035639413</v>
      </c>
      <c r="Q900" s="9" t="n">
        <v>1</v>
      </c>
      <c r="R900" s="9" t="n">
        <v>0</v>
      </c>
      <c r="S900" s="19" t="n">
        <f aca="false">M900*N900+P900+Q900+R900</f>
        <v>119.087035639413</v>
      </c>
      <c r="T900" s="20"/>
      <c r="U900" s="20"/>
      <c r="V900" s="21" t="n">
        <v>42745</v>
      </c>
      <c r="W900" s="22" t="s">
        <v>41</v>
      </c>
      <c r="X900" s="23"/>
    </row>
    <row r="901" s="12" customFormat="true" ht="11.25" hidden="false" customHeight="true" outlineLevel="0" collapsed="false">
      <c r="A901" s="9" t="n">
        <v>281</v>
      </c>
      <c r="B901" s="14" t="s">
        <v>1305</v>
      </c>
      <c r="C901" s="11" t="s">
        <v>1306</v>
      </c>
      <c r="D901" s="9" t="s">
        <v>1307</v>
      </c>
      <c r="E901" s="24" t="n">
        <v>0.534722222222222</v>
      </c>
      <c r="F901" s="11" t="s">
        <v>54</v>
      </c>
      <c r="G901" s="9" t="n">
        <v>38</v>
      </c>
      <c r="H901" s="18" t="s">
        <v>34</v>
      </c>
      <c r="I901" s="9" t="s">
        <v>35</v>
      </c>
      <c r="J901" s="9" t="s">
        <v>36</v>
      </c>
      <c r="K901" s="9" t="s">
        <v>50</v>
      </c>
      <c r="L901" s="9" t="s">
        <v>38</v>
      </c>
      <c r="M901" s="9" t="n">
        <v>0.364</v>
      </c>
      <c r="N901" s="9" t="n">
        <v>995</v>
      </c>
      <c r="O901" s="9" t="n">
        <v>1084</v>
      </c>
      <c r="P901" s="19" t="n">
        <f aca="false">O901/(G901*0.45)</f>
        <v>63.3918128654971</v>
      </c>
      <c r="Q901" s="9" t="n">
        <v>1</v>
      </c>
      <c r="R901" s="9" t="n">
        <v>0</v>
      </c>
      <c r="S901" s="19" t="n">
        <f aca="false">M901*N901+P901+Q901+R901</f>
        <v>426.571812865497</v>
      </c>
      <c r="T901" s="20"/>
      <c r="U901" s="20"/>
      <c r="V901" s="21" t="n">
        <v>42745</v>
      </c>
      <c r="W901" s="22" t="s">
        <v>41</v>
      </c>
      <c r="X901" s="23"/>
    </row>
    <row r="902" s="12" customFormat="true" ht="11.25" hidden="false" customHeight="false" outlineLevel="0" collapsed="false">
      <c r="A902" s="9"/>
      <c r="B902" s="9"/>
      <c r="C902" s="11"/>
      <c r="D902" s="9"/>
      <c r="E902" s="24"/>
      <c r="F902" s="11" t="s">
        <v>80</v>
      </c>
      <c r="G902" s="9" t="n">
        <v>38</v>
      </c>
      <c r="H902" s="18" t="s">
        <v>34</v>
      </c>
      <c r="I902" s="9" t="s">
        <v>35</v>
      </c>
      <c r="J902" s="9" t="s">
        <v>36</v>
      </c>
      <c r="K902" s="9" t="s">
        <v>50</v>
      </c>
      <c r="L902" s="9" t="s">
        <v>38</v>
      </c>
      <c r="M902" s="9" t="n">
        <v>0.364</v>
      </c>
      <c r="N902" s="9" t="n">
        <v>1207</v>
      </c>
      <c r="O902" s="9" t="n">
        <v>1084</v>
      </c>
      <c r="P902" s="19" t="n">
        <f aca="false">O902/(G902*0.45)</f>
        <v>63.3918128654971</v>
      </c>
      <c r="Q902" s="9" t="n">
        <v>1</v>
      </c>
      <c r="R902" s="9" t="n">
        <v>0</v>
      </c>
      <c r="S902" s="19" t="n">
        <f aca="false">M902*N902+P902+Q902+R902</f>
        <v>503.739812865497</v>
      </c>
      <c r="T902" s="20"/>
      <c r="U902" s="20"/>
      <c r="V902" s="21" t="n">
        <v>42745</v>
      </c>
      <c r="W902" s="22" t="s">
        <v>41</v>
      </c>
      <c r="X902" s="23"/>
    </row>
    <row r="903" s="12" customFormat="true" ht="11.25" hidden="false" customHeight="false" outlineLevel="0" collapsed="false">
      <c r="A903" s="9"/>
      <c r="B903" s="9"/>
      <c r="C903" s="11"/>
      <c r="D903" s="9"/>
      <c r="E903" s="24"/>
      <c r="F903" s="11" t="s">
        <v>1308</v>
      </c>
      <c r="G903" s="9" t="n">
        <v>38</v>
      </c>
      <c r="H903" s="18" t="s">
        <v>34</v>
      </c>
      <c r="I903" s="9" t="s">
        <v>35</v>
      </c>
      <c r="J903" s="9" t="s">
        <v>36</v>
      </c>
      <c r="K903" s="9" t="s">
        <v>50</v>
      </c>
      <c r="L903" s="9" t="s">
        <v>38</v>
      </c>
      <c r="M903" s="9" t="n">
        <v>0.364</v>
      </c>
      <c r="N903" s="9" t="n">
        <v>1485</v>
      </c>
      <c r="O903" s="9" t="n">
        <v>1624</v>
      </c>
      <c r="P903" s="19" t="n">
        <f aca="false">O903/(G903*0.45)</f>
        <v>94.9707602339181</v>
      </c>
      <c r="Q903" s="9" t="n">
        <v>1</v>
      </c>
      <c r="R903" s="9" t="n">
        <v>0</v>
      </c>
      <c r="S903" s="19" t="n">
        <f aca="false">M903*N903+P903+Q903+R903</f>
        <v>636.510760233918</v>
      </c>
      <c r="T903" s="20"/>
      <c r="U903" s="20"/>
      <c r="V903" s="21" t="n">
        <v>42745</v>
      </c>
      <c r="W903" s="22" t="s">
        <v>41</v>
      </c>
      <c r="X903" s="23"/>
    </row>
    <row r="904" s="12" customFormat="true" ht="11.25" hidden="false" customHeight="false" outlineLevel="0" collapsed="false">
      <c r="A904" s="9"/>
      <c r="B904" s="9"/>
      <c r="C904" s="11"/>
      <c r="D904" s="9"/>
      <c r="E904" s="24"/>
      <c r="F904" s="11" t="s">
        <v>1309</v>
      </c>
      <c r="G904" s="9" t="n">
        <v>38</v>
      </c>
      <c r="H904" s="18" t="s">
        <v>34</v>
      </c>
      <c r="I904" s="9" t="s">
        <v>35</v>
      </c>
      <c r="J904" s="9" t="s">
        <v>36</v>
      </c>
      <c r="K904" s="9" t="s">
        <v>50</v>
      </c>
      <c r="L904" s="9" t="s">
        <v>38</v>
      </c>
      <c r="M904" s="9" t="n">
        <v>0.364</v>
      </c>
      <c r="N904" s="9" t="n">
        <v>1505</v>
      </c>
      <c r="O904" s="9" t="n">
        <v>1624</v>
      </c>
      <c r="P904" s="19" t="n">
        <f aca="false">O904/(G904*0.45)</f>
        <v>94.9707602339181</v>
      </c>
      <c r="Q904" s="9" t="n">
        <v>1</v>
      </c>
      <c r="R904" s="9" t="n">
        <v>0</v>
      </c>
      <c r="S904" s="19" t="n">
        <f aca="false">M904*N904+P904+Q904+R904</f>
        <v>643.790760233918</v>
      </c>
      <c r="T904" s="20"/>
      <c r="U904" s="20"/>
      <c r="V904" s="21" t="n">
        <v>42745</v>
      </c>
      <c r="W904" s="22" t="s">
        <v>41</v>
      </c>
      <c r="X904" s="23"/>
    </row>
    <row r="905" s="12" customFormat="true" ht="11.25" hidden="false" customHeight="false" outlineLevel="0" collapsed="false">
      <c r="A905" s="9"/>
      <c r="B905" s="9"/>
      <c r="C905" s="11"/>
      <c r="D905" s="9"/>
      <c r="E905" s="24"/>
      <c r="F905" s="9" t="s">
        <v>1310</v>
      </c>
      <c r="G905" s="9" t="n">
        <v>38</v>
      </c>
      <c r="H905" s="18" t="s">
        <v>34</v>
      </c>
      <c r="I905" s="9" t="s">
        <v>35</v>
      </c>
      <c r="J905" s="9" t="s">
        <v>36</v>
      </c>
      <c r="K905" s="9" t="s">
        <v>50</v>
      </c>
      <c r="L905" s="9" t="s">
        <v>38</v>
      </c>
      <c r="M905" s="9" t="n">
        <v>0.364</v>
      </c>
      <c r="N905" s="9" t="n">
        <v>1525</v>
      </c>
      <c r="O905" s="9" t="n">
        <v>1669</v>
      </c>
      <c r="P905" s="19" t="n">
        <f aca="false">O905/(G905*0.45)</f>
        <v>97.6023391812865</v>
      </c>
      <c r="Q905" s="9" t="n">
        <v>1</v>
      </c>
      <c r="R905" s="9" t="n">
        <v>0</v>
      </c>
      <c r="S905" s="19" t="n">
        <f aca="false">M905*N905+P905+Q905+R905</f>
        <v>653.702339181287</v>
      </c>
      <c r="T905" s="20"/>
      <c r="U905" s="20"/>
      <c r="V905" s="21" t="n">
        <v>42745</v>
      </c>
      <c r="W905" s="22" t="s">
        <v>41</v>
      </c>
      <c r="X905" s="23"/>
    </row>
    <row r="906" s="12" customFormat="true" ht="11.25" hidden="false" customHeight="true" outlineLevel="0" collapsed="false">
      <c r="A906" s="9" t="n">
        <v>282</v>
      </c>
      <c r="B906" s="15" t="s">
        <v>1311</v>
      </c>
      <c r="C906" s="11" t="s">
        <v>1312</v>
      </c>
      <c r="D906" s="9" t="s">
        <v>1313</v>
      </c>
      <c r="E906" s="24" t="s">
        <v>1314</v>
      </c>
      <c r="F906" s="11" t="s">
        <v>1315</v>
      </c>
      <c r="G906" s="18" t="n">
        <v>49</v>
      </c>
      <c r="H906" s="18" t="s">
        <v>34</v>
      </c>
      <c r="I906" s="9" t="s">
        <v>35</v>
      </c>
      <c r="J906" s="9" t="s">
        <v>36</v>
      </c>
      <c r="K906" s="9" t="s">
        <v>50</v>
      </c>
      <c r="L906" s="9" t="s">
        <v>38</v>
      </c>
      <c r="M906" s="9" t="n">
        <v>0.364</v>
      </c>
      <c r="N906" s="9" t="n">
        <v>58</v>
      </c>
      <c r="O906" s="9" t="n">
        <v>81</v>
      </c>
      <c r="P906" s="19" t="n">
        <f aca="false">O906/(G906*0.45)</f>
        <v>3.6734693877551</v>
      </c>
      <c r="Q906" s="9" t="n">
        <v>1</v>
      </c>
      <c r="R906" s="9" t="n">
        <v>0</v>
      </c>
      <c r="S906" s="19" t="n">
        <f aca="false">M906*N906+P906+Q906+R906</f>
        <v>25.7854693877551</v>
      </c>
      <c r="T906" s="20"/>
      <c r="U906" s="20"/>
      <c r="V906" s="21" t="n">
        <v>42745</v>
      </c>
      <c r="W906" s="22" t="s">
        <v>41</v>
      </c>
      <c r="X906" s="23"/>
    </row>
    <row r="907" s="12" customFormat="true" ht="11.25" hidden="false" customHeight="false" outlineLevel="0" collapsed="false">
      <c r="A907" s="9"/>
      <c r="B907" s="15" t="str">
        <f aca="false">B906</f>
        <v>K758-K760、K770</v>
      </c>
      <c r="C907" s="11" t="str">
        <f aca="false">C906</f>
        <v>清远市粤运汽车运输有限公司英德分公司</v>
      </c>
      <c r="D907" s="9" t="str">
        <f aca="false">D906</f>
        <v>广州-英德</v>
      </c>
      <c r="E907" s="24" t="str">
        <f aca="false">E906</f>
        <v>08:00、11:55、13:40、14:50</v>
      </c>
      <c r="F907" s="11" t="s">
        <v>1316</v>
      </c>
      <c r="G907" s="18" t="n">
        <v>49</v>
      </c>
      <c r="H907" s="18" t="s">
        <v>34</v>
      </c>
      <c r="I907" s="9" t="s">
        <v>35</v>
      </c>
      <c r="J907" s="9" t="s">
        <v>36</v>
      </c>
      <c r="K907" s="9" t="s">
        <v>50</v>
      </c>
      <c r="L907" s="9" t="s">
        <v>38</v>
      </c>
      <c r="M907" s="9" t="n">
        <v>0.364</v>
      </c>
      <c r="N907" s="9" t="n">
        <v>83</v>
      </c>
      <c r="O907" s="9" t="n">
        <v>81</v>
      </c>
      <c r="P907" s="19" t="n">
        <f aca="false">O907/(G907*0.45)</f>
        <v>3.6734693877551</v>
      </c>
      <c r="Q907" s="9" t="n">
        <v>1</v>
      </c>
      <c r="R907" s="9" t="n">
        <v>0</v>
      </c>
      <c r="S907" s="19" t="n">
        <f aca="false">M907*N907+P907+Q907+R907</f>
        <v>34.8854693877551</v>
      </c>
      <c r="T907" s="20"/>
      <c r="U907" s="20"/>
      <c r="V907" s="21" t="n">
        <v>42745</v>
      </c>
      <c r="W907" s="22" t="s">
        <v>41</v>
      </c>
      <c r="X907" s="23"/>
    </row>
    <row r="908" s="12" customFormat="true" ht="11.25" hidden="false" customHeight="false" outlineLevel="0" collapsed="false">
      <c r="A908" s="9"/>
      <c r="B908" s="15" t="str">
        <f aca="false">B907</f>
        <v>K758-K760、K770</v>
      </c>
      <c r="C908" s="11" t="str">
        <f aca="false">C907</f>
        <v>清远市粤运汽车运输有限公司英德分公司</v>
      </c>
      <c r="D908" s="9" t="str">
        <f aca="false">D907</f>
        <v>广州-英德</v>
      </c>
      <c r="E908" s="24" t="str">
        <f aca="false">E907</f>
        <v>08:00、11:55、13:40、14:50</v>
      </c>
      <c r="F908" s="11" t="s">
        <v>1317</v>
      </c>
      <c r="G908" s="18" t="n">
        <v>49</v>
      </c>
      <c r="H908" s="18" t="s">
        <v>34</v>
      </c>
      <c r="I908" s="9" t="s">
        <v>35</v>
      </c>
      <c r="J908" s="9" t="s">
        <v>36</v>
      </c>
      <c r="K908" s="9" t="s">
        <v>50</v>
      </c>
      <c r="L908" s="9" t="s">
        <v>38</v>
      </c>
      <c r="M908" s="9" t="n">
        <v>0.364</v>
      </c>
      <c r="N908" s="9" t="n">
        <v>90</v>
      </c>
      <c r="O908" s="9" t="n">
        <v>91</v>
      </c>
      <c r="P908" s="19" t="n">
        <f aca="false">O908/(G908*0.45)</f>
        <v>4.12698412698413</v>
      </c>
      <c r="Q908" s="9" t="n">
        <v>1</v>
      </c>
      <c r="R908" s="9" t="n">
        <v>0</v>
      </c>
      <c r="S908" s="19" t="n">
        <f aca="false">M908*N908+P908+Q908+R908</f>
        <v>37.8869841269841</v>
      </c>
      <c r="T908" s="20"/>
      <c r="U908" s="20"/>
      <c r="V908" s="21" t="n">
        <v>42745</v>
      </c>
      <c r="W908" s="22" t="s">
        <v>41</v>
      </c>
      <c r="X908" s="23"/>
    </row>
    <row r="909" s="12" customFormat="true" ht="11.25" hidden="false" customHeight="false" outlineLevel="0" collapsed="false">
      <c r="A909" s="9"/>
      <c r="B909" s="15" t="str">
        <f aca="false">B908</f>
        <v>K758-K760、K770</v>
      </c>
      <c r="C909" s="11" t="str">
        <f aca="false">C908</f>
        <v>清远市粤运汽车运输有限公司英德分公司</v>
      </c>
      <c r="D909" s="9" t="str">
        <f aca="false">D908</f>
        <v>广州-英德</v>
      </c>
      <c r="E909" s="24" t="str">
        <f aca="false">E908</f>
        <v>08:00、11:55、13:40、14:50</v>
      </c>
      <c r="F909" s="11" t="s">
        <v>1318</v>
      </c>
      <c r="G909" s="18" t="n">
        <v>49</v>
      </c>
      <c r="H909" s="18" t="s">
        <v>34</v>
      </c>
      <c r="I909" s="9" t="s">
        <v>35</v>
      </c>
      <c r="J909" s="9" t="s">
        <v>36</v>
      </c>
      <c r="K909" s="9" t="s">
        <v>50</v>
      </c>
      <c r="L909" s="9" t="s">
        <v>38</v>
      </c>
      <c r="M909" s="9" t="n">
        <v>0.364</v>
      </c>
      <c r="N909" s="9" t="n">
        <v>102</v>
      </c>
      <c r="O909" s="9" t="n">
        <v>91</v>
      </c>
      <c r="P909" s="19" t="n">
        <f aca="false">O909/(G909*0.45)</f>
        <v>4.12698412698413</v>
      </c>
      <c r="Q909" s="9" t="n">
        <v>1</v>
      </c>
      <c r="R909" s="9" t="n">
        <v>0</v>
      </c>
      <c r="S909" s="19" t="n">
        <f aca="false">M909*N909+P909+Q909+R909</f>
        <v>42.2549841269841</v>
      </c>
      <c r="T909" s="20"/>
      <c r="U909" s="20"/>
      <c r="V909" s="21" t="n">
        <v>42745</v>
      </c>
      <c r="W909" s="22" t="s">
        <v>41</v>
      </c>
      <c r="X909" s="23"/>
    </row>
    <row r="910" s="12" customFormat="true" ht="11.25" hidden="false" customHeight="false" outlineLevel="0" collapsed="false">
      <c r="A910" s="9"/>
      <c r="B910" s="15" t="str">
        <f aca="false">B909</f>
        <v>K758-K760、K770</v>
      </c>
      <c r="C910" s="11" t="str">
        <f aca="false">C909</f>
        <v>清远市粤运汽车运输有限公司英德分公司</v>
      </c>
      <c r="D910" s="9" t="str">
        <f aca="false">D909</f>
        <v>广州-英德</v>
      </c>
      <c r="E910" s="24" t="str">
        <f aca="false">E909</f>
        <v>08:00、11:55、13:40、14:50</v>
      </c>
      <c r="F910" s="11" t="s">
        <v>1319</v>
      </c>
      <c r="G910" s="18" t="n">
        <v>49</v>
      </c>
      <c r="H910" s="18" t="s">
        <v>34</v>
      </c>
      <c r="I910" s="9" t="s">
        <v>35</v>
      </c>
      <c r="J910" s="9" t="s">
        <v>36</v>
      </c>
      <c r="K910" s="9" t="s">
        <v>50</v>
      </c>
      <c r="L910" s="9" t="s">
        <v>38</v>
      </c>
      <c r="M910" s="9" t="n">
        <v>0.364</v>
      </c>
      <c r="N910" s="9" t="n">
        <v>118</v>
      </c>
      <c r="O910" s="9" t="n">
        <v>91</v>
      </c>
      <c r="P910" s="19" t="n">
        <f aca="false">O910/(G910*0.45)</f>
        <v>4.12698412698413</v>
      </c>
      <c r="Q910" s="9" t="n">
        <v>1</v>
      </c>
      <c r="R910" s="9" t="n">
        <v>0</v>
      </c>
      <c r="S910" s="19" t="n">
        <f aca="false">M910*N910+P910+Q910+R910</f>
        <v>48.0789841269841</v>
      </c>
      <c r="T910" s="20"/>
      <c r="U910" s="20"/>
      <c r="V910" s="21" t="n">
        <v>42745</v>
      </c>
      <c r="W910" s="22" t="s">
        <v>41</v>
      </c>
      <c r="X910" s="23"/>
    </row>
    <row r="911" s="12" customFormat="true" ht="11.25" hidden="false" customHeight="false" outlineLevel="0" collapsed="false">
      <c r="A911" s="9"/>
      <c r="B911" s="15" t="str">
        <f aca="false">B910</f>
        <v>K758-K760、K770</v>
      </c>
      <c r="C911" s="11" t="str">
        <f aca="false">C910</f>
        <v>清远市粤运汽车运输有限公司英德分公司</v>
      </c>
      <c r="D911" s="9" t="str">
        <f aca="false">D910</f>
        <v>广州-英德</v>
      </c>
      <c r="E911" s="24" t="str">
        <f aca="false">E910</f>
        <v>08:00、11:55、13:40、14:50</v>
      </c>
      <c r="F911" s="11" t="s">
        <v>1171</v>
      </c>
      <c r="G911" s="18" t="n">
        <v>49</v>
      </c>
      <c r="H911" s="18" t="s">
        <v>34</v>
      </c>
      <c r="I911" s="9" t="s">
        <v>35</v>
      </c>
      <c r="J911" s="9" t="s">
        <v>36</v>
      </c>
      <c r="K911" s="9" t="s">
        <v>50</v>
      </c>
      <c r="L911" s="9" t="s">
        <v>38</v>
      </c>
      <c r="M911" s="9" t="n">
        <v>0.364</v>
      </c>
      <c r="N911" s="9" t="n">
        <v>135</v>
      </c>
      <c r="O911" s="9" t="n">
        <v>91</v>
      </c>
      <c r="P911" s="19" t="n">
        <f aca="false">O911/(G911*0.45)</f>
        <v>4.12698412698413</v>
      </c>
      <c r="Q911" s="9" t="n">
        <v>1</v>
      </c>
      <c r="R911" s="9" t="n">
        <v>0</v>
      </c>
      <c r="S911" s="19" t="n">
        <f aca="false">M911*N911+P911+Q911+R911</f>
        <v>54.2669841269841</v>
      </c>
      <c r="T911" s="20"/>
      <c r="U911" s="20"/>
      <c r="V911" s="21" t="n">
        <v>42745</v>
      </c>
      <c r="W911" s="22" t="s">
        <v>41</v>
      </c>
      <c r="X911" s="23"/>
    </row>
    <row r="912" s="12" customFormat="true" ht="11.25" hidden="false" customHeight="false" outlineLevel="0" collapsed="false">
      <c r="A912" s="9"/>
      <c r="B912" s="15" t="str">
        <f aca="false">B911</f>
        <v>K758-K760、K770</v>
      </c>
      <c r="C912" s="11" t="str">
        <f aca="false">C911</f>
        <v>清远市粤运汽车运输有限公司英德分公司</v>
      </c>
      <c r="D912" s="9" t="str">
        <f aca="false">D911</f>
        <v>广州-英德</v>
      </c>
      <c r="E912" s="24" t="str">
        <f aca="false">E911</f>
        <v>08:00、11:55、13:40、14:50</v>
      </c>
      <c r="F912" s="9" t="s">
        <v>1320</v>
      </c>
      <c r="G912" s="18" t="n">
        <v>49</v>
      </c>
      <c r="H912" s="18" t="s">
        <v>34</v>
      </c>
      <c r="I912" s="9" t="s">
        <v>35</v>
      </c>
      <c r="J912" s="9" t="s">
        <v>36</v>
      </c>
      <c r="K912" s="9" t="s">
        <v>50</v>
      </c>
      <c r="L912" s="9" t="s">
        <v>38</v>
      </c>
      <c r="M912" s="9" t="n">
        <v>0.364</v>
      </c>
      <c r="N912" s="9" t="n">
        <v>152</v>
      </c>
      <c r="O912" s="9" t="n">
        <v>91</v>
      </c>
      <c r="P912" s="19" t="n">
        <f aca="false">O912/(G912*0.45)</f>
        <v>4.12698412698413</v>
      </c>
      <c r="Q912" s="9" t="n">
        <v>1</v>
      </c>
      <c r="R912" s="9" t="n">
        <v>0</v>
      </c>
      <c r="S912" s="19" t="n">
        <f aca="false">M912*N912+P912+Q912+R912</f>
        <v>60.4549841269841</v>
      </c>
      <c r="T912" s="20"/>
      <c r="U912" s="20"/>
      <c r="V912" s="21" t="n">
        <v>42745</v>
      </c>
      <c r="W912" s="22" t="s">
        <v>41</v>
      </c>
      <c r="X912" s="23"/>
    </row>
    <row r="913" s="12" customFormat="true" ht="11.25" hidden="false" customHeight="true" outlineLevel="0" collapsed="false">
      <c r="A913" s="9" t="n">
        <v>283</v>
      </c>
      <c r="B913" s="14" t="s">
        <v>1321</v>
      </c>
      <c r="C913" s="11" t="s">
        <v>1322</v>
      </c>
      <c r="D913" s="9" t="s">
        <v>1313</v>
      </c>
      <c r="E913" s="25" t="n">
        <v>0.569444444444444</v>
      </c>
      <c r="F913" s="11" t="s">
        <v>1315</v>
      </c>
      <c r="G913" s="18" t="n">
        <v>49</v>
      </c>
      <c r="H913" s="18" t="s">
        <v>34</v>
      </c>
      <c r="I913" s="9" t="s">
        <v>35</v>
      </c>
      <c r="J913" s="9" t="s">
        <v>36</v>
      </c>
      <c r="K913" s="9" t="s">
        <v>50</v>
      </c>
      <c r="L913" s="9" t="s">
        <v>38</v>
      </c>
      <c r="M913" s="9" t="n">
        <v>0.364</v>
      </c>
      <c r="N913" s="9" t="n">
        <v>58</v>
      </c>
      <c r="O913" s="9" t="n">
        <v>81</v>
      </c>
      <c r="P913" s="19" t="n">
        <f aca="false">O913/(G913*0.45)</f>
        <v>3.6734693877551</v>
      </c>
      <c r="Q913" s="9" t="n">
        <v>1</v>
      </c>
      <c r="R913" s="9" t="n">
        <v>0</v>
      </c>
      <c r="S913" s="19" t="n">
        <f aca="false">M913*N913+P913+Q913+R913</f>
        <v>25.7854693877551</v>
      </c>
      <c r="T913" s="20"/>
      <c r="U913" s="20"/>
      <c r="V913" s="21" t="n">
        <v>42745</v>
      </c>
      <c r="W913" s="22" t="s">
        <v>41</v>
      </c>
      <c r="X913" s="23"/>
    </row>
    <row r="914" s="12" customFormat="true" ht="11.25" hidden="false" customHeight="false" outlineLevel="0" collapsed="false">
      <c r="A914" s="9"/>
      <c r="B914" s="9"/>
      <c r="C914" s="11"/>
      <c r="D914" s="9"/>
      <c r="E914" s="25"/>
      <c r="F914" s="11" t="s">
        <v>1316</v>
      </c>
      <c r="G914" s="18" t="n">
        <v>49</v>
      </c>
      <c r="H914" s="18" t="s">
        <v>34</v>
      </c>
      <c r="I914" s="9" t="s">
        <v>35</v>
      </c>
      <c r="J914" s="9" t="s">
        <v>36</v>
      </c>
      <c r="K914" s="9" t="s">
        <v>50</v>
      </c>
      <c r="L914" s="9" t="s">
        <v>38</v>
      </c>
      <c r="M914" s="9" t="n">
        <v>0.364</v>
      </c>
      <c r="N914" s="9" t="n">
        <v>83</v>
      </c>
      <c r="O914" s="9" t="n">
        <v>81</v>
      </c>
      <c r="P914" s="19" t="n">
        <f aca="false">O914/(G914*0.45)</f>
        <v>3.6734693877551</v>
      </c>
      <c r="Q914" s="9" t="n">
        <v>1</v>
      </c>
      <c r="R914" s="9" t="n">
        <v>0</v>
      </c>
      <c r="S914" s="19" t="n">
        <f aca="false">M914*N914+P914+Q914+R914</f>
        <v>34.8854693877551</v>
      </c>
      <c r="T914" s="20"/>
      <c r="U914" s="20"/>
      <c r="V914" s="21" t="n">
        <v>42745</v>
      </c>
      <c r="W914" s="22" t="s">
        <v>41</v>
      </c>
      <c r="X914" s="23"/>
    </row>
    <row r="915" s="12" customFormat="true" ht="11.25" hidden="false" customHeight="false" outlineLevel="0" collapsed="false">
      <c r="A915" s="9"/>
      <c r="B915" s="9"/>
      <c r="C915" s="11"/>
      <c r="D915" s="9"/>
      <c r="E915" s="25"/>
      <c r="F915" s="11" t="s">
        <v>1317</v>
      </c>
      <c r="G915" s="18" t="n">
        <v>49</v>
      </c>
      <c r="H915" s="18" t="s">
        <v>34</v>
      </c>
      <c r="I915" s="9" t="s">
        <v>35</v>
      </c>
      <c r="J915" s="9" t="s">
        <v>36</v>
      </c>
      <c r="K915" s="9" t="s">
        <v>50</v>
      </c>
      <c r="L915" s="9" t="s">
        <v>38</v>
      </c>
      <c r="M915" s="9" t="n">
        <v>0.364</v>
      </c>
      <c r="N915" s="9" t="n">
        <v>90</v>
      </c>
      <c r="O915" s="9" t="n">
        <v>91</v>
      </c>
      <c r="P915" s="19" t="n">
        <f aca="false">O915/(G915*0.45)</f>
        <v>4.12698412698413</v>
      </c>
      <c r="Q915" s="9" t="n">
        <v>1</v>
      </c>
      <c r="R915" s="9" t="n">
        <v>0</v>
      </c>
      <c r="S915" s="19" t="n">
        <f aca="false">M915*N915+P915+Q915+R915</f>
        <v>37.8869841269841</v>
      </c>
      <c r="T915" s="20"/>
      <c r="U915" s="20"/>
      <c r="V915" s="21" t="n">
        <v>42745</v>
      </c>
      <c r="W915" s="22" t="s">
        <v>41</v>
      </c>
      <c r="X915" s="23"/>
    </row>
    <row r="916" s="12" customFormat="true" ht="11.25" hidden="false" customHeight="false" outlineLevel="0" collapsed="false">
      <c r="A916" s="9"/>
      <c r="B916" s="9"/>
      <c r="C916" s="11"/>
      <c r="D916" s="9"/>
      <c r="E916" s="25"/>
      <c r="F916" s="11" t="s">
        <v>1318</v>
      </c>
      <c r="G916" s="18" t="n">
        <v>49</v>
      </c>
      <c r="H916" s="18" t="s">
        <v>34</v>
      </c>
      <c r="I916" s="9" t="s">
        <v>35</v>
      </c>
      <c r="J916" s="9" t="s">
        <v>36</v>
      </c>
      <c r="K916" s="9" t="s">
        <v>50</v>
      </c>
      <c r="L916" s="9" t="s">
        <v>38</v>
      </c>
      <c r="M916" s="9" t="n">
        <v>0.364</v>
      </c>
      <c r="N916" s="9" t="n">
        <v>102</v>
      </c>
      <c r="O916" s="9" t="n">
        <v>91</v>
      </c>
      <c r="P916" s="19" t="n">
        <f aca="false">O916/(G916*0.45)</f>
        <v>4.12698412698413</v>
      </c>
      <c r="Q916" s="9" t="n">
        <v>1</v>
      </c>
      <c r="R916" s="9" t="n">
        <v>0</v>
      </c>
      <c r="S916" s="19" t="n">
        <f aca="false">M916*N916+P916+Q916+R916</f>
        <v>42.2549841269841</v>
      </c>
      <c r="T916" s="20"/>
      <c r="U916" s="20"/>
      <c r="V916" s="21" t="n">
        <v>42745</v>
      </c>
      <c r="W916" s="22" t="s">
        <v>41</v>
      </c>
      <c r="X916" s="23"/>
    </row>
    <row r="917" s="12" customFormat="true" ht="11.25" hidden="false" customHeight="false" outlineLevel="0" collapsed="false">
      <c r="A917" s="9"/>
      <c r="B917" s="9"/>
      <c r="C917" s="11"/>
      <c r="D917" s="9"/>
      <c r="E917" s="25"/>
      <c r="F917" s="11" t="s">
        <v>1319</v>
      </c>
      <c r="G917" s="18" t="n">
        <v>49</v>
      </c>
      <c r="H917" s="18" t="s">
        <v>34</v>
      </c>
      <c r="I917" s="9" t="s">
        <v>35</v>
      </c>
      <c r="J917" s="9" t="s">
        <v>36</v>
      </c>
      <c r="K917" s="9" t="s">
        <v>50</v>
      </c>
      <c r="L917" s="9" t="s">
        <v>38</v>
      </c>
      <c r="M917" s="9" t="n">
        <v>0.364</v>
      </c>
      <c r="N917" s="9" t="n">
        <v>118</v>
      </c>
      <c r="O917" s="9" t="n">
        <v>91</v>
      </c>
      <c r="P917" s="19" t="n">
        <f aca="false">O917/(G917*0.45)</f>
        <v>4.12698412698413</v>
      </c>
      <c r="Q917" s="9" t="n">
        <v>1</v>
      </c>
      <c r="R917" s="9" t="n">
        <v>0</v>
      </c>
      <c r="S917" s="19" t="n">
        <f aca="false">M917*N917+P917+Q917+R917</f>
        <v>48.0789841269841</v>
      </c>
      <c r="T917" s="20"/>
      <c r="U917" s="20"/>
      <c r="V917" s="21" t="n">
        <v>42745</v>
      </c>
      <c r="W917" s="22" t="s">
        <v>41</v>
      </c>
      <c r="X917" s="23"/>
    </row>
    <row r="918" s="12" customFormat="true" ht="11.25" hidden="false" customHeight="false" outlineLevel="0" collapsed="false">
      <c r="A918" s="9"/>
      <c r="B918" s="9"/>
      <c r="C918" s="11"/>
      <c r="D918" s="9"/>
      <c r="E918" s="25"/>
      <c r="F918" s="11" t="s">
        <v>1171</v>
      </c>
      <c r="G918" s="18" t="n">
        <v>49</v>
      </c>
      <c r="H918" s="18" t="s">
        <v>34</v>
      </c>
      <c r="I918" s="9" t="s">
        <v>35</v>
      </c>
      <c r="J918" s="9" t="s">
        <v>36</v>
      </c>
      <c r="K918" s="9" t="s">
        <v>50</v>
      </c>
      <c r="L918" s="9" t="s">
        <v>38</v>
      </c>
      <c r="M918" s="9" t="n">
        <v>0.364</v>
      </c>
      <c r="N918" s="9" t="n">
        <v>135</v>
      </c>
      <c r="O918" s="9" t="n">
        <v>91</v>
      </c>
      <c r="P918" s="19" t="n">
        <f aca="false">O918/(G918*0.45)</f>
        <v>4.12698412698413</v>
      </c>
      <c r="Q918" s="9" t="n">
        <v>1</v>
      </c>
      <c r="R918" s="9" t="n">
        <v>0</v>
      </c>
      <c r="S918" s="19" t="n">
        <f aca="false">M918*N918+P918+Q918+R918</f>
        <v>54.2669841269841</v>
      </c>
      <c r="T918" s="20"/>
      <c r="U918" s="20"/>
      <c r="V918" s="21" t="n">
        <v>42745</v>
      </c>
      <c r="W918" s="22" t="s">
        <v>41</v>
      </c>
      <c r="X918" s="23"/>
    </row>
    <row r="919" s="12" customFormat="true" ht="11.25" hidden="false" customHeight="false" outlineLevel="0" collapsed="false">
      <c r="A919" s="9"/>
      <c r="B919" s="9"/>
      <c r="C919" s="11"/>
      <c r="D919" s="9"/>
      <c r="E919" s="25"/>
      <c r="F919" s="9" t="s">
        <v>1320</v>
      </c>
      <c r="G919" s="18" t="n">
        <v>49</v>
      </c>
      <c r="H919" s="18" t="s">
        <v>34</v>
      </c>
      <c r="I919" s="9" t="s">
        <v>35</v>
      </c>
      <c r="J919" s="9" t="s">
        <v>36</v>
      </c>
      <c r="K919" s="9" t="s">
        <v>50</v>
      </c>
      <c r="L919" s="9" t="s">
        <v>38</v>
      </c>
      <c r="M919" s="9" t="n">
        <v>0.364</v>
      </c>
      <c r="N919" s="9" t="n">
        <v>152</v>
      </c>
      <c r="O919" s="9" t="n">
        <v>91</v>
      </c>
      <c r="P919" s="19" t="n">
        <f aca="false">O919/(G919*0.45)</f>
        <v>4.12698412698413</v>
      </c>
      <c r="Q919" s="9" t="n">
        <v>1</v>
      </c>
      <c r="R919" s="9" t="n">
        <v>0</v>
      </c>
      <c r="S919" s="19" t="n">
        <f aca="false">M919*N919+P919+Q919+R919</f>
        <v>60.4549841269841</v>
      </c>
      <c r="T919" s="20"/>
      <c r="U919" s="20"/>
      <c r="V919" s="21" t="n">
        <v>42745</v>
      </c>
      <c r="W919" s="22" t="s">
        <v>41</v>
      </c>
      <c r="X919" s="23"/>
    </row>
    <row r="920" s="12" customFormat="true" ht="11.25" hidden="false" customHeight="false" outlineLevel="0" collapsed="false">
      <c r="A920" s="9"/>
      <c r="B920" s="9"/>
      <c r="C920" s="11"/>
      <c r="D920" s="9"/>
      <c r="E920" s="25"/>
      <c r="F920" s="9" t="s">
        <v>1323</v>
      </c>
      <c r="G920" s="18" t="n">
        <v>49</v>
      </c>
      <c r="H920" s="18" t="s">
        <v>34</v>
      </c>
      <c r="I920" s="9" t="s">
        <v>35</v>
      </c>
      <c r="J920" s="9" t="s">
        <v>36</v>
      </c>
      <c r="K920" s="9" t="s">
        <v>50</v>
      </c>
      <c r="L920" s="9" t="s">
        <v>38</v>
      </c>
      <c r="M920" s="9" t="n">
        <v>0.364</v>
      </c>
      <c r="N920" s="9" t="n">
        <v>167</v>
      </c>
      <c r="O920" s="9" t="n">
        <v>91</v>
      </c>
      <c r="P920" s="19" t="n">
        <f aca="false">O920/(G920*0.45)</f>
        <v>4.12698412698413</v>
      </c>
      <c r="Q920" s="9" t="n">
        <v>1</v>
      </c>
      <c r="R920" s="9" t="n">
        <v>0</v>
      </c>
      <c r="S920" s="19" t="n">
        <f aca="false">M920*N920+P920+Q920+R920</f>
        <v>65.9149841269841</v>
      </c>
      <c r="T920" s="20"/>
      <c r="U920" s="20"/>
      <c r="V920" s="21" t="n">
        <v>42745</v>
      </c>
      <c r="W920" s="22" t="s">
        <v>41</v>
      </c>
      <c r="X920" s="23"/>
    </row>
    <row r="921" s="12" customFormat="true" ht="11.25" hidden="false" customHeight="false" outlineLevel="0" collapsed="false">
      <c r="A921" s="9"/>
      <c r="B921" s="9"/>
      <c r="C921" s="11"/>
      <c r="D921" s="9"/>
      <c r="E921" s="25"/>
      <c r="F921" s="9" t="s">
        <v>1324</v>
      </c>
      <c r="G921" s="18" t="n">
        <v>49</v>
      </c>
      <c r="H921" s="18" t="s">
        <v>34</v>
      </c>
      <c r="I921" s="9" t="s">
        <v>35</v>
      </c>
      <c r="J921" s="9" t="s">
        <v>36</v>
      </c>
      <c r="K921" s="9" t="s">
        <v>50</v>
      </c>
      <c r="L921" s="9" t="s">
        <v>38</v>
      </c>
      <c r="M921" s="9" t="n">
        <v>0.364</v>
      </c>
      <c r="N921" s="9" t="n">
        <v>189</v>
      </c>
      <c r="O921" s="9" t="n">
        <v>91</v>
      </c>
      <c r="P921" s="19" t="n">
        <f aca="false">O921/(G921*0.45)</f>
        <v>4.12698412698413</v>
      </c>
      <c r="Q921" s="9" t="n">
        <v>1</v>
      </c>
      <c r="R921" s="9" t="n">
        <v>0</v>
      </c>
      <c r="S921" s="19" t="n">
        <f aca="false">M921*N921+P921+Q921+R921</f>
        <v>73.9229841269841</v>
      </c>
      <c r="T921" s="20"/>
      <c r="U921" s="20"/>
      <c r="V921" s="21" t="n">
        <v>42745</v>
      </c>
      <c r="W921" s="22" t="s">
        <v>41</v>
      </c>
      <c r="X921" s="23"/>
    </row>
    <row r="922" s="12" customFormat="true" ht="11.25" hidden="false" customHeight="true" outlineLevel="0" collapsed="false">
      <c r="A922" s="9" t="n">
        <v>284</v>
      </c>
      <c r="B922" s="14" t="s">
        <v>1325</v>
      </c>
      <c r="C922" s="11" t="s">
        <v>1322</v>
      </c>
      <c r="D922" s="9" t="s">
        <v>1326</v>
      </c>
      <c r="E922" s="25" t="s">
        <v>1327</v>
      </c>
      <c r="F922" s="11" t="s">
        <v>1328</v>
      </c>
      <c r="G922" s="18" t="n">
        <v>49</v>
      </c>
      <c r="H922" s="18" t="s">
        <v>34</v>
      </c>
      <c r="I922" s="9" t="s">
        <v>35</v>
      </c>
      <c r="J922" s="9" t="s">
        <v>36</v>
      </c>
      <c r="K922" s="9" t="s">
        <v>50</v>
      </c>
      <c r="L922" s="9" t="s">
        <v>38</v>
      </c>
      <c r="M922" s="9" t="n">
        <v>0.364</v>
      </c>
      <c r="N922" s="9" t="n">
        <v>130</v>
      </c>
      <c r="O922" s="9" t="n">
        <v>112</v>
      </c>
      <c r="P922" s="19" t="n">
        <f aca="false">O922/(G922*0.45)</f>
        <v>5.07936507936508</v>
      </c>
      <c r="Q922" s="9" t="n">
        <v>1</v>
      </c>
      <c r="R922" s="9" t="n">
        <v>0</v>
      </c>
      <c r="S922" s="19" t="n">
        <f aca="false">M922*N922+P922+Q922+R922</f>
        <v>53.3993650793651</v>
      </c>
      <c r="T922" s="20"/>
      <c r="U922" s="20"/>
      <c r="V922" s="21" t="n">
        <v>42745</v>
      </c>
      <c r="W922" s="22" t="s">
        <v>41</v>
      </c>
      <c r="X922" s="23"/>
    </row>
    <row r="923" s="12" customFormat="true" ht="11.25" hidden="false" customHeight="false" outlineLevel="0" collapsed="false">
      <c r="A923" s="9"/>
      <c r="B923" s="14" t="str">
        <f aca="false">B922</f>
        <v>K761-K764</v>
      </c>
      <c r="C923" s="11" t="str">
        <f aca="false">C922</f>
        <v>英德市通利达汽车运输有限责任公司</v>
      </c>
      <c r="D923" s="9" t="str">
        <f aca="false">D922</f>
        <v>广州-英德青塘</v>
      </c>
      <c r="E923" s="25" t="str">
        <f aca="false">E922</f>
        <v>8:35-18:00</v>
      </c>
      <c r="F923" s="11" t="s">
        <v>1329</v>
      </c>
      <c r="G923" s="18" t="n">
        <v>49</v>
      </c>
      <c r="H923" s="18" t="s">
        <v>34</v>
      </c>
      <c r="I923" s="9" t="s">
        <v>35</v>
      </c>
      <c r="J923" s="9" t="s">
        <v>36</v>
      </c>
      <c r="K923" s="9" t="s">
        <v>50</v>
      </c>
      <c r="L923" s="9" t="s">
        <v>38</v>
      </c>
      <c r="M923" s="9" t="n">
        <v>0.364</v>
      </c>
      <c r="N923" s="9" t="n">
        <v>159</v>
      </c>
      <c r="O923" s="9" t="n">
        <v>112</v>
      </c>
      <c r="P923" s="19" t="n">
        <f aca="false">O923/(G923*0.45)</f>
        <v>5.07936507936508</v>
      </c>
      <c r="Q923" s="9" t="n">
        <v>1</v>
      </c>
      <c r="R923" s="9" t="n">
        <v>0</v>
      </c>
      <c r="S923" s="19" t="n">
        <f aca="false">M923*N923+P923+Q923+R923</f>
        <v>63.9553650793651</v>
      </c>
      <c r="T923" s="20"/>
      <c r="U923" s="20"/>
      <c r="V923" s="21" t="n">
        <v>42745</v>
      </c>
      <c r="W923" s="22" t="s">
        <v>41</v>
      </c>
      <c r="X923" s="23"/>
    </row>
    <row r="924" s="12" customFormat="true" ht="11.25" hidden="false" customHeight="false" outlineLevel="0" collapsed="false">
      <c r="A924" s="9"/>
      <c r="B924" s="14" t="str">
        <f aca="false">B923</f>
        <v>K761-K764</v>
      </c>
      <c r="C924" s="11" t="str">
        <f aca="false">C923</f>
        <v>英德市通利达汽车运输有限责任公司</v>
      </c>
      <c r="D924" s="9" t="str">
        <f aca="false">D923</f>
        <v>广州-英德青塘</v>
      </c>
      <c r="E924" s="25" t="str">
        <f aca="false">E923</f>
        <v>8:35-18:00</v>
      </c>
      <c r="F924" s="11" t="s">
        <v>1330</v>
      </c>
      <c r="G924" s="18" t="n">
        <v>49</v>
      </c>
      <c r="H924" s="18" t="s">
        <v>34</v>
      </c>
      <c r="I924" s="9" t="s">
        <v>35</v>
      </c>
      <c r="J924" s="9" t="s">
        <v>36</v>
      </c>
      <c r="K924" s="9" t="s">
        <v>50</v>
      </c>
      <c r="L924" s="9" t="s">
        <v>38</v>
      </c>
      <c r="M924" s="9" t="n">
        <v>0.364</v>
      </c>
      <c r="N924" s="9" t="n">
        <v>175</v>
      </c>
      <c r="O924" s="9" t="n">
        <v>112</v>
      </c>
      <c r="P924" s="19" t="n">
        <f aca="false">O924/(G924*0.45)</f>
        <v>5.07936507936508</v>
      </c>
      <c r="Q924" s="9" t="n">
        <v>1</v>
      </c>
      <c r="R924" s="9" t="n">
        <v>0</v>
      </c>
      <c r="S924" s="19" t="n">
        <f aca="false">M924*N924+P924+Q924+R924</f>
        <v>69.7793650793651</v>
      </c>
      <c r="T924" s="20"/>
      <c r="U924" s="20"/>
      <c r="V924" s="21" t="n">
        <v>42745</v>
      </c>
      <c r="W924" s="22" t="s">
        <v>41</v>
      </c>
      <c r="X924" s="23"/>
    </row>
    <row r="925" s="12" customFormat="true" ht="11.25" hidden="false" customHeight="false" outlineLevel="0" collapsed="false">
      <c r="A925" s="9"/>
      <c r="B925" s="14" t="str">
        <f aca="false">B924</f>
        <v>K761-K764</v>
      </c>
      <c r="C925" s="11" t="str">
        <f aca="false">C924</f>
        <v>英德市通利达汽车运输有限责任公司</v>
      </c>
      <c r="D925" s="9" t="str">
        <f aca="false">D924</f>
        <v>广州-英德青塘</v>
      </c>
      <c r="E925" s="25" t="str">
        <f aca="false">E924</f>
        <v>8:35-18:00</v>
      </c>
      <c r="F925" s="9" t="s">
        <v>1331</v>
      </c>
      <c r="G925" s="18" t="n">
        <v>49</v>
      </c>
      <c r="H925" s="18" t="s">
        <v>34</v>
      </c>
      <c r="I925" s="9" t="s">
        <v>35</v>
      </c>
      <c r="J925" s="9" t="s">
        <v>36</v>
      </c>
      <c r="K925" s="9" t="s">
        <v>50</v>
      </c>
      <c r="L925" s="9" t="s">
        <v>38</v>
      </c>
      <c r="M925" s="9" t="n">
        <v>0.364</v>
      </c>
      <c r="N925" s="9" t="n">
        <v>193</v>
      </c>
      <c r="O925" s="9" t="n">
        <v>112</v>
      </c>
      <c r="P925" s="19" t="n">
        <f aca="false">O925/(G925*0.45)</f>
        <v>5.07936507936508</v>
      </c>
      <c r="Q925" s="9" t="n">
        <v>1</v>
      </c>
      <c r="R925" s="9" t="n">
        <v>0</v>
      </c>
      <c r="S925" s="19" t="n">
        <f aca="false">M925*N925+P925+Q925+R925</f>
        <v>76.3313650793651</v>
      </c>
      <c r="T925" s="20"/>
      <c r="U925" s="20"/>
      <c r="V925" s="21" t="n">
        <v>42745</v>
      </c>
      <c r="W925" s="22" t="s">
        <v>41</v>
      </c>
      <c r="X925" s="23"/>
    </row>
    <row r="926" s="12" customFormat="true" ht="11.25" hidden="false" customHeight="true" outlineLevel="0" collapsed="false">
      <c r="A926" s="9" t="n">
        <v>285</v>
      </c>
      <c r="B926" s="15" t="s">
        <v>1332</v>
      </c>
      <c r="C926" s="11" t="s">
        <v>1333</v>
      </c>
      <c r="D926" s="9" t="s">
        <v>1334</v>
      </c>
      <c r="E926" s="24" t="s">
        <v>1335</v>
      </c>
      <c r="F926" s="11" t="s">
        <v>1328</v>
      </c>
      <c r="G926" s="18" t="n">
        <v>49</v>
      </c>
      <c r="H926" s="18" t="s">
        <v>34</v>
      </c>
      <c r="I926" s="9" t="s">
        <v>35</v>
      </c>
      <c r="J926" s="9" t="s">
        <v>36</v>
      </c>
      <c r="K926" s="9" t="s">
        <v>50</v>
      </c>
      <c r="L926" s="9" t="s">
        <v>38</v>
      </c>
      <c r="M926" s="9" t="n">
        <v>0.364</v>
      </c>
      <c r="N926" s="9" t="n">
        <v>130</v>
      </c>
      <c r="O926" s="9" t="n">
        <v>112</v>
      </c>
      <c r="P926" s="19" t="n">
        <f aca="false">O926/(G926*0.45)</f>
        <v>5.07936507936508</v>
      </c>
      <c r="Q926" s="9" t="n">
        <v>1</v>
      </c>
      <c r="R926" s="9" t="n">
        <v>0</v>
      </c>
      <c r="S926" s="19" t="n">
        <f aca="false">M926*N926+P926+Q926+R926</f>
        <v>53.3993650793651</v>
      </c>
      <c r="T926" s="20"/>
      <c r="U926" s="20"/>
      <c r="V926" s="21" t="n">
        <v>42745</v>
      </c>
      <c r="W926" s="22" t="s">
        <v>41</v>
      </c>
      <c r="X926" s="23"/>
    </row>
    <row r="927" s="12" customFormat="true" ht="11.25" hidden="false" customHeight="false" outlineLevel="0" collapsed="false">
      <c r="A927" s="9"/>
      <c r="B927" s="15" t="str">
        <f aca="false">B926</f>
        <v>K768、K769</v>
      </c>
      <c r="C927" s="11" t="str">
        <f aca="false">C926</f>
        <v>新丰县汽车运输有限公司</v>
      </c>
      <c r="D927" s="9" t="str">
        <f aca="false">D926</f>
        <v>广州-新丰回龙</v>
      </c>
      <c r="E927" s="24" t="str">
        <f aca="false">E926</f>
        <v>9:30、16:30</v>
      </c>
      <c r="F927" s="11" t="s">
        <v>1329</v>
      </c>
      <c r="G927" s="18" t="n">
        <v>49</v>
      </c>
      <c r="H927" s="18" t="s">
        <v>34</v>
      </c>
      <c r="I927" s="9" t="s">
        <v>35</v>
      </c>
      <c r="J927" s="9" t="s">
        <v>36</v>
      </c>
      <c r="K927" s="9" t="s">
        <v>50</v>
      </c>
      <c r="L927" s="9" t="s">
        <v>38</v>
      </c>
      <c r="M927" s="9" t="n">
        <v>0.364</v>
      </c>
      <c r="N927" s="9" t="n">
        <v>159</v>
      </c>
      <c r="O927" s="9" t="n">
        <v>112</v>
      </c>
      <c r="P927" s="19" t="n">
        <f aca="false">O927/(G927*0.45)</f>
        <v>5.07936507936508</v>
      </c>
      <c r="Q927" s="9" t="n">
        <v>1</v>
      </c>
      <c r="R927" s="9" t="n">
        <v>0</v>
      </c>
      <c r="S927" s="19" t="n">
        <f aca="false">M927*N927+P927+Q927+R927</f>
        <v>63.9553650793651</v>
      </c>
      <c r="T927" s="20"/>
      <c r="U927" s="20"/>
      <c r="V927" s="21" t="n">
        <v>42745</v>
      </c>
      <c r="W927" s="22" t="s">
        <v>41</v>
      </c>
      <c r="X927" s="23"/>
    </row>
    <row r="928" s="12" customFormat="true" ht="11.25" hidden="false" customHeight="false" outlineLevel="0" collapsed="false">
      <c r="A928" s="9"/>
      <c r="B928" s="15" t="str">
        <f aca="false">B927</f>
        <v>K768、K769</v>
      </c>
      <c r="C928" s="11" t="str">
        <f aca="false">C927</f>
        <v>新丰县汽车运输有限公司</v>
      </c>
      <c r="D928" s="9" t="str">
        <f aca="false">D927</f>
        <v>广州-新丰回龙</v>
      </c>
      <c r="E928" s="24" t="str">
        <f aca="false">E927</f>
        <v>9:30、16:30</v>
      </c>
      <c r="F928" s="11" t="s">
        <v>1330</v>
      </c>
      <c r="G928" s="18" t="n">
        <v>49</v>
      </c>
      <c r="H928" s="18" t="s">
        <v>34</v>
      </c>
      <c r="I928" s="9" t="s">
        <v>35</v>
      </c>
      <c r="J928" s="9" t="s">
        <v>36</v>
      </c>
      <c r="K928" s="9" t="s">
        <v>50</v>
      </c>
      <c r="L928" s="9" t="s">
        <v>38</v>
      </c>
      <c r="M928" s="9" t="n">
        <v>0.364</v>
      </c>
      <c r="N928" s="9" t="n">
        <v>175</v>
      </c>
      <c r="O928" s="9" t="n">
        <v>112</v>
      </c>
      <c r="P928" s="19" t="n">
        <f aca="false">O928/(G928*0.45)</f>
        <v>5.07936507936508</v>
      </c>
      <c r="Q928" s="9" t="n">
        <v>1</v>
      </c>
      <c r="R928" s="9" t="n">
        <v>0</v>
      </c>
      <c r="S928" s="19" t="n">
        <f aca="false">M928*N928+P928+Q928+R928</f>
        <v>69.7793650793651</v>
      </c>
      <c r="T928" s="20"/>
      <c r="U928" s="20"/>
      <c r="V928" s="21" t="n">
        <v>42745</v>
      </c>
      <c r="W928" s="22" t="s">
        <v>41</v>
      </c>
      <c r="X928" s="23"/>
    </row>
    <row r="929" s="12" customFormat="true" ht="11.25" hidden="false" customHeight="false" outlineLevel="0" collapsed="false">
      <c r="A929" s="9"/>
      <c r="B929" s="15" t="str">
        <f aca="false">B928</f>
        <v>K768、K769</v>
      </c>
      <c r="C929" s="11" t="str">
        <f aca="false">C928</f>
        <v>新丰县汽车运输有限公司</v>
      </c>
      <c r="D929" s="9" t="str">
        <f aca="false">D928</f>
        <v>广州-新丰回龙</v>
      </c>
      <c r="E929" s="24" t="str">
        <f aca="false">E928</f>
        <v>9:30、16:30</v>
      </c>
      <c r="F929" s="11" t="s">
        <v>1336</v>
      </c>
      <c r="G929" s="18" t="n">
        <v>49</v>
      </c>
      <c r="H929" s="18" t="s">
        <v>34</v>
      </c>
      <c r="I929" s="9" t="s">
        <v>35</v>
      </c>
      <c r="J929" s="9" t="s">
        <v>36</v>
      </c>
      <c r="K929" s="9" t="s">
        <v>50</v>
      </c>
      <c r="L929" s="9" t="s">
        <v>38</v>
      </c>
      <c r="M929" s="9" t="n">
        <v>0.364</v>
      </c>
      <c r="N929" s="9" t="n">
        <v>193</v>
      </c>
      <c r="O929" s="9" t="n">
        <v>112</v>
      </c>
      <c r="P929" s="19" t="n">
        <f aca="false">O929/(G929*0.45)</f>
        <v>5.07936507936508</v>
      </c>
      <c r="Q929" s="9" t="n">
        <v>1</v>
      </c>
      <c r="R929" s="9" t="n">
        <v>0</v>
      </c>
      <c r="S929" s="19" t="n">
        <f aca="false">M929*N929+P929+Q929+R929</f>
        <v>76.3313650793651</v>
      </c>
      <c r="T929" s="20"/>
      <c r="U929" s="20"/>
      <c r="V929" s="21" t="n">
        <v>42745</v>
      </c>
      <c r="W929" s="22" t="s">
        <v>41</v>
      </c>
      <c r="X929" s="23"/>
    </row>
    <row r="930" s="12" customFormat="true" ht="11.25" hidden="false" customHeight="false" outlineLevel="0" collapsed="false">
      <c r="A930" s="9"/>
      <c r="B930" s="15" t="str">
        <f aca="false">B929</f>
        <v>K768、K769</v>
      </c>
      <c r="C930" s="11" t="str">
        <f aca="false">C929</f>
        <v>新丰县汽车运输有限公司</v>
      </c>
      <c r="D930" s="9" t="str">
        <f aca="false">D929</f>
        <v>广州-新丰回龙</v>
      </c>
      <c r="E930" s="24" t="str">
        <f aca="false">E929</f>
        <v>9:30、16:30</v>
      </c>
      <c r="F930" s="9" t="s">
        <v>1337</v>
      </c>
      <c r="G930" s="18" t="n">
        <v>49</v>
      </c>
      <c r="H930" s="18" t="s">
        <v>34</v>
      </c>
      <c r="I930" s="9" t="s">
        <v>35</v>
      </c>
      <c r="J930" s="9" t="s">
        <v>36</v>
      </c>
      <c r="K930" s="9" t="s">
        <v>50</v>
      </c>
      <c r="L930" s="9" t="s">
        <v>38</v>
      </c>
      <c r="M930" s="9" t="n">
        <v>0.364</v>
      </c>
      <c r="N930" s="9" t="n">
        <v>205</v>
      </c>
      <c r="O930" s="9" t="n">
        <v>112</v>
      </c>
      <c r="P930" s="19" t="n">
        <f aca="false">O930/(G930*0.45)</f>
        <v>5.07936507936508</v>
      </c>
      <c r="Q930" s="9" t="n">
        <v>1</v>
      </c>
      <c r="R930" s="9" t="n">
        <v>0</v>
      </c>
      <c r="S930" s="19" t="n">
        <f aca="false">M930*N930+P930+Q930+R930</f>
        <v>80.6993650793651</v>
      </c>
      <c r="T930" s="20"/>
      <c r="U930" s="20"/>
      <c r="V930" s="21" t="n">
        <v>42745</v>
      </c>
      <c r="W930" s="22" t="s">
        <v>41</v>
      </c>
      <c r="X930" s="23"/>
    </row>
    <row r="931" s="12" customFormat="true" ht="11.25" hidden="false" customHeight="true" outlineLevel="0" collapsed="false">
      <c r="A931" s="9" t="n">
        <v>286</v>
      </c>
      <c r="B931" s="14" t="s">
        <v>1338</v>
      </c>
      <c r="C931" s="11" t="s">
        <v>55</v>
      </c>
      <c r="D931" s="9" t="s">
        <v>1339</v>
      </c>
      <c r="E931" s="25" t="n">
        <v>0.534722222222222</v>
      </c>
      <c r="F931" s="11" t="s">
        <v>1340</v>
      </c>
      <c r="G931" s="18" t="n">
        <v>40</v>
      </c>
      <c r="H931" s="18" t="s">
        <v>34</v>
      </c>
      <c r="I931" s="9" t="s">
        <v>35</v>
      </c>
      <c r="J931" s="9" t="s">
        <v>36</v>
      </c>
      <c r="K931" s="9" t="s">
        <v>37</v>
      </c>
      <c r="L931" s="9" t="s">
        <v>38</v>
      </c>
      <c r="M931" s="9" t="n">
        <v>0.364</v>
      </c>
      <c r="N931" s="11" t="n">
        <v>1234</v>
      </c>
      <c r="O931" s="9" t="n">
        <v>1180</v>
      </c>
      <c r="P931" s="19" t="n">
        <f aca="false">O931/(G931*0.45)</f>
        <v>65.5555555555556</v>
      </c>
      <c r="Q931" s="9" t="n">
        <v>1</v>
      </c>
      <c r="R931" s="9" t="n">
        <v>0</v>
      </c>
      <c r="S931" s="19" t="n">
        <f aca="false">M931*N931+P931+Q931+R931</f>
        <v>515.731555555556</v>
      </c>
      <c r="T931" s="20"/>
      <c r="U931" s="20"/>
      <c r="V931" s="21" t="n">
        <v>42745</v>
      </c>
      <c r="W931" s="22" t="s">
        <v>41</v>
      </c>
      <c r="X931" s="23"/>
    </row>
    <row r="932" s="12" customFormat="true" ht="11.25" hidden="false" customHeight="false" outlineLevel="0" collapsed="false">
      <c r="A932" s="9"/>
      <c r="B932" s="9"/>
      <c r="C932" s="11"/>
      <c r="D932" s="9"/>
      <c r="E932" s="25"/>
      <c r="F932" s="11" t="s">
        <v>1341</v>
      </c>
      <c r="G932" s="18" t="n">
        <v>40</v>
      </c>
      <c r="H932" s="18" t="s">
        <v>34</v>
      </c>
      <c r="I932" s="9" t="s">
        <v>35</v>
      </c>
      <c r="J932" s="9" t="s">
        <v>36</v>
      </c>
      <c r="K932" s="9" t="s">
        <v>37</v>
      </c>
      <c r="L932" s="9" t="s">
        <v>38</v>
      </c>
      <c r="M932" s="9" t="n">
        <v>0.364</v>
      </c>
      <c r="N932" s="11" t="n">
        <v>1474</v>
      </c>
      <c r="O932" s="9" t="n">
        <v>1380</v>
      </c>
      <c r="P932" s="19" t="n">
        <f aca="false">O932/(G932*0.45)</f>
        <v>76.6666666666667</v>
      </c>
      <c r="Q932" s="9" t="n">
        <v>1</v>
      </c>
      <c r="R932" s="9" t="n">
        <v>0</v>
      </c>
      <c r="S932" s="19" t="n">
        <f aca="false">M932*N932+P932+Q932+R932</f>
        <v>614.202666666667</v>
      </c>
      <c r="T932" s="20"/>
      <c r="U932" s="20"/>
      <c r="V932" s="21" t="n">
        <v>42745</v>
      </c>
      <c r="W932" s="22" t="s">
        <v>41</v>
      </c>
      <c r="X932" s="23"/>
    </row>
    <row r="933" s="12" customFormat="true" ht="11.25" hidden="false" customHeight="false" outlineLevel="0" collapsed="false">
      <c r="A933" s="9"/>
      <c r="B933" s="9"/>
      <c r="C933" s="11"/>
      <c r="D933" s="9"/>
      <c r="E933" s="25"/>
      <c r="F933" s="11" t="s">
        <v>1342</v>
      </c>
      <c r="G933" s="18" t="n">
        <v>40</v>
      </c>
      <c r="H933" s="18" t="s">
        <v>34</v>
      </c>
      <c r="I933" s="9" t="s">
        <v>35</v>
      </c>
      <c r="J933" s="9" t="s">
        <v>36</v>
      </c>
      <c r="K933" s="9" t="s">
        <v>37</v>
      </c>
      <c r="L933" s="9" t="s">
        <v>38</v>
      </c>
      <c r="M933" s="9" t="n">
        <v>0.364</v>
      </c>
      <c r="N933" s="11" t="n">
        <v>1537</v>
      </c>
      <c r="O933" s="9" t="n">
        <v>1480</v>
      </c>
      <c r="P933" s="19" t="n">
        <f aca="false">O933/(G933*0.45)</f>
        <v>82.2222222222222</v>
      </c>
      <c r="Q933" s="9" t="n">
        <v>1</v>
      </c>
      <c r="R933" s="9" t="n">
        <v>0</v>
      </c>
      <c r="S933" s="19" t="n">
        <f aca="false">M933*N933+P933+Q933+R933</f>
        <v>642.690222222222</v>
      </c>
      <c r="T933" s="20"/>
      <c r="U933" s="20"/>
      <c r="V933" s="21" t="n">
        <v>42745</v>
      </c>
      <c r="W933" s="22" t="s">
        <v>41</v>
      </c>
      <c r="X933" s="23"/>
    </row>
    <row r="934" s="12" customFormat="true" ht="11.25" hidden="false" customHeight="false" outlineLevel="0" collapsed="false">
      <c r="A934" s="9"/>
      <c r="B934" s="9"/>
      <c r="C934" s="11"/>
      <c r="D934" s="9"/>
      <c r="E934" s="25"/>
      <c r="F934" s="11" t="s">
        <v>1343</v>
      </c>
      <c r="G934" s="18" t="n">
        <v>40</v>
      </c>
      <c r="H934" s="18" t="s">
        <v>34</v>
      </c>
      <c r="I934" s="9" t="s">
        <v>35</v>
      </c>
      <c r="J934" s="9" t="s">
        <v>36</v>
      </c>
      <c r="K934" s="9" t="s">
        <v>37</v>
      </c>
      <c r="L934" s="9" t="s">
        <v>38</v>
      </c>
      <c r="M934" s="9" t="n">
        <v>0.364</v>
      </c>
      <c r="N934" s="11" t="n">
        <v>1603</v>
      </c>
      <c r="O934" s="9" t="n">
        <v>1480</v>
      </c>
      <c r="P934" s="19" t="n">
        <f aca="false">O934/(G934*0.45)</f>
        <v>82.2222222222222</v>
      </c>
      <c r="Q934" s="9" t="n">
        <v>1</v>
      </c>
      <c r="R934" s="9" t="n">
        <v>0</v>
      </c>
      <c r="S934" s="19" t="n">
        <f aca="false">M934*N934+P934+Q934+R934</f>
        <v>666.714222222222</v>
      </c>
      <c r="T934" s="20"/>
      <c r="U934" s="20"/>
      <c r="V934" s="21" t="n">
        <v>42745</v>
      </c>
      <c r="W934" s="22" t="s">
        <v>41</v>
      </c>
      <c r="X934" s="23"/>
    </row>
    <row r="935" s="12" customFormat="true" ht="11.25" hidden="false" customHeight="false" outlineLevel="0" collapsed="false">
      <c r="A935" s="9"/>
      <c r="B935" s="9"/>
      <c r="C935" s="11"/>
      <c r="D935" s="9"/>
      <c r="E935" s="25"/>
      <c r="F935" s="9" t="s">
        <v>1344</v>
      </c>
      <c r="G935" s="18" t="n">
        <v>40</v>
      </c>
      <c r="H935" s="18" t="s">
        <v>34</v>
      </c>
      <c r="I935" s="9" t="s">
        <v>35</v>
      </c>
      <c r="J935" s="9" t="s">
        <v>36</v>
      </c>
      <c r="K935" s="9" t="s">
        <v>37</v>
      </c>
      <c r="L935" s="9" t="s">
        <v>38</v>
      </c>
      <c r="M935" s="9" t="n">
        <v>0.364</v>
      </c>
      <c r="N935" s="9" t="n">
        <v>1689</v>
      </c>
      <c r="O935" s="9" t="n">
        <v>1580</v>
      </c>
      <c r="P935" s="19" t="n">
        <f aca="false">O935/(G935*0.45)</f>
        <v>87.7777777777778</v>
      </c>
      <c r="Q935" s="9" t="n">
        <v>1</v>
      </c>
      <c r="R935" s="9" t="n">
        <v>0</v>
      </c>
      <c r="S935" s="19" t="n">
        <f aca="false">M935*N935+P935+Q935+R935</f>
        <v>703.573777777778</v>
      </c>
      <c r="T935" s="20"/>
      <c r="U935" s="20"/>
      <c r="V935" s="21" t="n">
        <v>42745</v>
      </c>
      <c r="W935" s="22" t="s">
        <v>41</v>
      </c>
      <c r="X935" s="23"/>
    </row>
    <row r="936" s="12" customFormat="true" ht="11.25" hidden="false" customHeight="false" outlineLevel="0" collapsed="false">
      <c r="A936" s="9"/>
      <c r="B936" s="9"/>
      <c r="C936" s="11"/>
      <c r="D936" s="9"/>
      <c r="E936" s="25"/>
      <c r="F936" s="11" t="s">
        <v>987</v>
      </c>
      <c r="G936" s="18" t="n">
        <v>40</v>
      </c>
      <c r="H936" s="18" t="s">
        <v>34</v>
      </c>
      <c r="I936" s="9" t="s">
        <v>35</v>
      </c>
      <c r="J936" s="9" t="s">
        <v>36</v>
      </c>
      <c r="K936" s="9" t="s">
        <v>37</v>
      </c>
      <c r="L936" s="9" t="s">
        <v>38</v>
      </c>
      <c r="M936" s="9" t="n">
        <v>0.364</v>
      </c>
      <c r="N936" s="11" t="n">
        <v>1785</v>
      </c>
      <c r="O936" s="9" t="n">
        <v>2130</v>
      </c>
      <c r="P936" s="19" t="n">
        <f aca="false">O936/(G936*0.45)</f>
        <v>118.333333333333</v>
      </c>
      <c r="Q936" s="9" t="n">
        <v>1</v>
      </c>
      <c r="R936" s="9" t="n">
        <v>0</v>
      </c>
      <c r="S936" s="19" t="n">
        <f aca="false">M936*N936+P936+Q936+R936</f>
        <v>769.073333333333</v>
      </c>
      <c r="T936" s="20"/>
      <c r="U936" s="20"/>
      <c r="V936" s="21" t="n">
        <v>42745</v>
      </c>
      <c r="W936" s="22" t="s">
        <v>41</v>
      </c>
      <c r="X936" s="23"/>
    </row>
    <row r="937" s="12" customFormat="true" ht="11.25" hidden="false" customHeight="false" outlineLevel="0" collapsed="false">
      <c r="A937" s="9"/>
      <c r="B937" s="9"/>
      <c r="C937" s="11"/>
      <c r="D937" s="9"/>
      <c r="E937" s="25"/>
      <c r="F937" s="11" t="s">
        <v>990</v>
      </c>
      <c r="G937" s="18" t="n">
        <v>40</v>
      </c>
      <c r="H937" s="18" t="s">
        <v>34</v>
      </c>
      <c r="I937" s="9" t="s">
        <v>35</v>
      </c>
      <c r="J937" s="9" t="s">
        <v>36</v>
      </c>
      <c r="K937" s="9" t="s">
        <v>37</v>
      </c>
      <c r="L937" s="9" t="s">
        <v>38</v>
      </c>
      <c r="M937" s="9" t="n">
        <v>0.364</v>
      </c>
      <c r="N937" s="11" t="n">
        <v>1861</v>
      </c>
      <c r="O937" s="9" t="n">
        <v>2315</v>
      </c>
      <c r="P937" s="19" t="n">
        <f aca="false">O937/(G937*0.45)</f>
        <v>128.611111111111</v>
      </c>
      <c r="Q937" s="9" t="n">
        <v>1</v>
      </c>
      <c r="R937" s="9" t="n">
        <v>0</v>
      </c>
      <c r="S937" s="19" t="n">
        <f aca="false">M937*N937+P937+Q937+R937</f>
        <v>807.015111111111</v>
      </c>
      <c r="T937" s="20"/>
      <c r="U937" s="20"/>
      <c r="V937" s="21" t="n">
        <v>42745</v>
      </c>
      <c r="W937" s="22" t="s">
        <v>41</v>
      </c>
      <c r="X937" s="23"/>
    </row>
    <row r="938" s="12" customFormat="true" ht="11.25" hidden="false" customHeight="false" outlineLevel="0" collapsed="false">
      <c r="A938" s="9"/>
      <c r="B938" s="9"/>
      <c r="C938" s="11"/>
      <c r="D938" s="9"/>
      <c r="E938" s="25"/>
      <c r="F938" s="11" t="s">
        <v>992</v>
      </c>
      <c r="G938" s="18" t="n">
        <v>40</v>
      </c>
      <c r="H938" s="18" t="s">
        <v>34</v>
      </c>
      <c r="I938" s="9" t="s">
        <v>35</v>
      </c>
      <c r="J938" s="9" t="s">
        <v>36</v>
      </c>
      <c r="K938" s="9" t="s">
        <v>37</v>
      </c>
      <c r="L938" s="9" t="s">
        <v>38</v>
      </c>
      <c r="M938" s="9" t="n">
        <v>0.364</v>
      </c>
      <c r="N938" s="11" t="n">
        <v>1977</v>
      </c>
      <c r="O938" s="9" t="n">
        <v>2449</v>
      </c>
      <c r="P938" s="19" t="n">
        <f aca="false">O938/(G938*0.45)</f>
        <v>136.055555555556</v>
      </c>
      <c r="Q938" s="9" t="n">
        <v>1</v>
      </c>
      <c r="R938" s="9" t="n">
        <v>0</v>
      </c>
      <c r="S938" s="19" t="n">
        <f aca="false">M938*N938+P938+Q938+R938</f>
        <v>856.683555555556</v>
      </c>
      <c r="T938" s="20"/>
      <c r="U938" s="20"/>
      <c r="V938" s="21" t="n">
        <v>42745</v>
      </c>
      <c r="W938" s="22" t="s">
        <v>41</v>
      </c>
      <c r="X938" s="23"/>
    </row>
    <row r="939" s="12" customFormat="true" ht="11.25" hidden="false" customHeight="false" outlineLevel="0" collapsed="false">
      <c r="A939" s="9"/>
      <c r="B939" s="9"/>
      <c r="C939" s="11"/>
      <c r="D939" s="9"/>
      <c r="E939" s="25"/>
      <c r="F939" s="9" t="s">
        <v>1345</v>
      </c>
      <c r="G939" s="18" t="n">
        <v>40</v>
      </c>
      <c r="H939" s="18" t="s">
        <v>34</v>
      </c>
      <c r="I939" s="9" t="s">
        <v>35</v>
      </c>
      <c r="J939" s="9" t="s">
        <v>36</v>
      </c>
      <c r="K939" s="9" t="s">
        <v>37</v>
      </c>
      <c r="L939" s="9" t="s">
        <v>38</v>
      </c>
      <c r="M939" s="9" t="n">
        <v>0.364</v>
      </c>
      <c r="N939" s="9" t="n">
        <v>2055</v>
      </c>
      <c r="O939" s="9" t="n">
        <v>2449</v>
      </c>
      <c r="P939" s="19" t="n">
        <f aca="false">O939/(G939*0.45)</f>
        <v>136.055555555556</v>
      </c>
      <c r="Q939" s="9" t="n">
        <v>1</v>
      </c>
      <c r="R939" s="9" t="n">
        <v>0</v>
      </c>
      <c r="S939" s="19" t="n">
        <f aca="false">M939*N939+P939+Q939+R939</f>
        <v>885.075555555556</v>
      </c>
      <c r="T939" s="20"/>
      <c r="U939" s="20"/>
      <c r="V939" s="21" t="n">
        <v>42745</v>
      </c>
      <c r="W939" s="22" t="s">
        <v>41</v>
      </c>
      <c r="X939" s="23"/>
    </row>
    <row r="940" s="12" customFormat="true" ht="11.25" hidden="false" customHeight="true" outlineLevel="0" collapsed="false">
      <c r="A940" s="9" t="n">
        <v>287</v>
      </c>
      <c r="B940" s="14" t="s">
        <v>1346</v>
      </c>
      <c r="C940" s="11" t="s">
        <v>1347</v>
      </c>
      <c r="D940" s="9" t="s">
        <v>1348</v>
      </c>
      <c r="E940" s="24" t="n">
        <v>0.590277777777778</v>
      </c>
      <c r="F940" s="11" t="s">
        <v>123</v>
      </c>
      <c r="G940" s="18" t="n">
        <v>49</v>
      </c>
      <c r="H940" s="18" t="s">
        <v>34</v>
      </c>
      <c r="I940" s="9" t="s">
        <v>35</v>
      </c>
      <c r="J940" s="9" t="s">
        <v>36</v>
      </c>
      <c r="K940" s="9" t="s">
        <v>50</v>
      </c>
      <c r="L940" s="9" t="s">
        <v>38</v>
      </c>
      <c r="M940" s="9" t="n">
        <v>0.364</v>
      </c>
      <c r="N940" s="9" t="n">
        <v>902</v>
      </c>
      <c r="O940" s="9" t="n">
        <v>1070</v>
      </c>
      <c r="P940" s="19" t="n">
        <f aca="false">O940/(G940*0.45)</f>
        <v>48.5260770975057</v>
      </c>
      <c r="Q940" s="9" t="n">
        <v>1</v>
      </c>
      <c r="R940" s="9" t="n">
        <v>0</v>
      </c>
      <c r="S940" s="19" t="n">
        <f aca="false">M940*N940+P940+Q940+R940</f>
        <v>377.854077097506</v>
      </c>
      <c r="T940" s="20"/>
      <c r="U940" s="20"/>
      <c r="V940" s="21" t="n">
        <v>42745</v>
      </c>
      <c r="W940" s="22" t="s">
        <v>41</v>
      </c>
      <c r="X940" s="23"/>
    </row>
    <row r="941" s="12" customFormat="true" ht="11.25" hidden="false" customHeight="false" outlineLevel="0" collapsed="false">
      <c r="A941" s="9"/>
      <c r="B941" s="9"/>
      <c r="C941" s="11"/>
      <c r="D941" s="9"/>
      <c r="E941" s="24"/>
      <c r="F941" s="11" t="s">
        <v>1349</v>
      </c>
      <c r="G941" s="18" t="n">
        <v>49</v>
      </c>
      <c r="H941" s="18" t="s">
        <v>34</v>
      </c>
      <c r="I941" s="9" t="s">
        <v>35</v>
      </c>
      <c r="J941" s="9" t="s">
        <v>36</v>
      </c>
      <c r="K941" s="9" t="s">
        <v>50</v>
      </c>
      <c r="L941" s="9" t="s">
        <v>38</v>
      </c>
      <c r="M941" s="9" t="n">
        <v>0.364</v>
      </c>
      <c r="N941" s="9" t="n">
        <v>993</v>
      </c>
      <c r="O941" s="9" t="n">
        <v>1070</v>
      </c>
      <c r="P941" s="19" t="n">
        <f aca="false">O941/(G941*0.45)</f>
        <v>48.5260770975057</v>
      </c>
      <c r="Q941" s="9" t="n">
        <v>1</v>
      </c>
      <c r="R941" s="9" t="n">
        <v>0</v>
      </c>
      <c r="S941" s="19" t="n">
        <f aca="false">M941*N941+P941+Q941+R941</f>
        <v>410.978077097506</v>
      </c>
      <c r="T941" s="20"/>
      <c r="U941" s="20"/>
      <c r="V941" s="21" t="n">
        <v>42745</v>
      </c>
      <c r="W941" s="22" t="s">
        <v>41</v>
      </c>
      <c r="X941" s="23"/>
    </row>
    <row r="942" s="12" customFormat="true" ht="11.25" hidden="false" customHeight="false" outlineLevel="0" collapsed="false">
      <c r="A942" s="9"/>
      <c r="B942" s="9"/>
      <c r="C942" s="11"/>
      <c r="D942" s="9"/>
      <c r="E942" s="24"/>
      <c r="F942" s="11" t="s">
        <v>1350</v>
      </c>
      <c r="G942" s="18" t="n">
        <v>49</v>
      </c>
      <c r="H942" s="18" t="s">
        <v>34</v>
      </c>
      <c r="I942" s="9" t="s">
        <v>35</v>
      </c>
      <c r="J942" s="9" t="s">
        <v>36</v>
      </c>
      <c r="K942" s="9" t="s">
        <v>50</v>
      </c>
      <c r="L942" s="9" t="s">
        <v>38</v>
      </c>
      <c r="M942" s="9" t="n">
        <v>0.364</v>
      </c>
      <c r="N942" s="9" t="n">
        <v>1031</v>
      </c>
      <c r="O942" s="9" t="n">
        <v>1070</v>
      </c>
      <c r="P942" s="19" t="n">
        <f aca="false">O942/(G942*0.45)</f>
        <v>48.5260770975057</v>
      </c>
      <c r="Q942" s="9" t="n">
        <v>1</v>
      </c>
      <c r="R942" s="9" t="n">
        <v>0</v>
      </c>
      <c r="S942" s="19" t="n">
        <f aca="false">M942*N942+P942+Q942+R942</f>
        <v>424.810077097506</v>
      </c>
      <c r="T942" s="20"/>
      <c r="U942" s="20"/>
      <c r="V942" s="21" t="n">
        <v>42745</v>
      </c>
      <c r="W942" s="22" t="s">
        <v>41</v>
      </c>
      <c r="X942" s="23"/>
    </row>
    <row r="943" s="12" customFormat="true" ht="11.25" hidden="false" customHeight="false" outlineLevel="0" collapsed="false">
      <c r="A943" s="9"/>
      <c r="B943" s="9"/>
      <c r="C943" s="11"/>
      <c r="D943" s="9"/>
      <c r="E943" s="24"/>
      <c r="F943" s="9" t="s">
        <v>1351</v>
      </c>
      <c r="G943" s="18" t="n">
        <v>49</v>
      </c>
      <c r="H943" s="18" t="s">
        <v>34</v>
      </c>
      <c r="I943" s="9" t="s">
        <v>35</v>
      </c>
      <c r="J943" s="9" t="s">
        <v>36</v>
      </c>
      <c r="K943" s="9" t="s">
        <v>50</v>
      </c>
      <c r="L943" s="9" t="s">
        <v>38</v>
      </c>
      <c r="M943" s="9" t="n">
        <v>0.364</v>
      </c>
      <c r="N943" s="9" t="n">
        <v>1321</v>
      </c>
      <c r="O943" s="9" t="n">
        <v>1080</v>
      </c>
      <c r="P943" s="19" t="n">
        <f aca="false">O943/(G943*0.45)</f>
        <v>48.9795918367347</v>
      </c>
      <c r="Q943" s="9" t="n">
        <v>1</v>
      </c>
      <c r="R943" s="9" t="n">
        <v>0</v>
      </c>
      <c r="S943" s="19" t="n">
        <f aca="false">M943*N943+P943+Q943+R943</f>
        <v>530.823591836735</v>
      </c>
      <c r="T943" s="20"/>
      <c r="U943" s="20"/>
      <c r="V943" s="21" t="n">
        <v>42745</v>
      </c>
      <c r="W943" s="22" t="s">
        <v>41</v>
      </c>
      <c r="X943" s="23"/>
    </row>
    <row r="944" s="12" customFormat="true" ht="11.25" hidden="false" customHeight="true" outlineLevel="0" collapsed="false">
      <c r="A944" s="9" t="n">
        <v>288</v>
      </c>
      <c r="B944" s="14" t="s">
        <v>1352</v>
      </c>
      <c r="C944" s="11" t="s">
        <v>1347</v>
      </c>
      <c r="D944" s="9" t="s">
        <v>1348</v>
      </c>
      <c r="E944" s="24" t="n">
        <v>0.590277777777778</v>
      </c>
      <c r="F944" s="11" t="s">
        <v>123</v>
      </c>
      <c r="G944" s="18" t="n">
        <v>47</v>
      </c>
      <c r="H944" s="18" t="s">
        <v>34</v>
      </c>
      <c r="I944" s="9" t="s">
        <v>35</v>
      </c>
      <c r="J944" s="9" t="s">
        <v>36</v>
      </c>
      <c r="K944" s="9" t="s">
        <v>37</v>
      </c>
      <c r="L944" s="9" t="s">
        <v>38</v>
      </c>
      <c r="M944" s="9" t="n">
        <v>0.364</v>
      </c>
      <c r="N944" s="9" t="n">
        <v>896</v>
      </c>
      <c r="O944" s="9" t="n">
        <v>1070</v>
      </c>
      <c r="P944" s="19" t="n">
        <f aca="false">O944/(G944*0.45)</f>
        <v>50.5910165484634</v>
      </c>
      <c r="Q944" s="9" t="n">
        <v>1</v>
      </c>
      <c r="R944" s="9" t="n">
        <v>0</v>
      </c>
      <c r="S944" s="19" t="n">
        <f aca="false">M944*N944+P944+Q944+R944</f>
        <v>377.735016548463</v>
      </c>
      <c r="T944" s="20"/>
      <c r="U944" s="20"/>
      <c r="V944" s="21" t="n">
        <v>42745</v>
      </c>
      <c r="W944" s="22" t="s">
        <v>41</v>
      </c>
      <c r="X944" s="23"/>
    </row>
    <row r="945" s="12" customFormat="true" ht="11.25" hidden="false" customHeight="false" outlineLevel="0" collapsed="false">
      <c r="A945" s="9"/>
      <c r="B945" s="9"/>
      <c r="C945" s="11"/>
      <c r="D945" s="9"/>
      <c r="E945" s="24"/>
      <c r="F945" s="11" t="s">
        <v>1349</v>
      </c>
      <c r="G945" s="18" t="n">
        <v>47</v>
      </c>
      <c r="H945" s="18" t="s">
        <v>34</v>
      </c>
      <c r="I945" s="9" t="s">
        <v>35</v>
      </c>
      <c r="J945" s="9" t="s">
        <v>36</v>
      </c>
      <c r="K945" s="9" t="s">
        <v>37</v>
      </c>
      <c r="L945" s="9" t="s">
        <v>38</v>
      </c>
      <c r="M945" s="9" t="n">
        <v>0.364</v>
      </c>
      <c r="N945" s="9" t="n">
        <v>994</v>
      </c>
      <c r="O945" s="9" t="n">
        <v>1070</v>
      </c>
      <c r="P945" s="19" t="n">
        <f aca="false">O945/(G945*0.45)</f>
        <v>50.5910165484634</v>
      </c>
      <c r="Q945" s="9" t="n">
        <v>1</v>
      </c>
      <c r="R945" s="9" t="n">
        <v>0</v>
      </c>
      <c r="S945" s="19" t="n">
        <f aca="false">M945*N945+P945+Q945+R945</f>
        <v>413.407016548463</v>
      </c>
      <c r="T945" s="20"/>
      <c r="U945" s="20"/>
      <c r="V945" s="21" t="n">
        <v>42745</v>
      </c>
      <c r="W945" s="22" t="s">
        <v>41</v>
      </c>
      <c r="X945" s="23"/>
    </row>
    <row r="946" s="12" customFormat="true" ht="11.25" hidden="false" customHeight="false" outlineLevel="0" collapsed="false">
      <c r="A946" s="9"/>
      <c r="B946" s="9"/>
      <c r="C946" s="11"/>
      <c r="D946" s="9"/>
      <c r="E946" s="24"/>
      <c r="F946" s="11" t="s">
        <v>1350</v>
      </c>
      <c r="G946" s="18" t="n">
        <v>47</v>
      </c>
      <c r="H946" s="18" t="s">
        <v>34</v>
      </c>
      <c r="I946" s="9" t="s">
        <v>35</v>
      </c>
      <c r="J946" s="9" t="s">
        <v>36</v>
      </c>
      <c r="K946" s="9" t="s">
        <v>37</v>
      </c>
      <c r="L946" s="9" t="s">
        <v>38</v>
      </c>
      <c r="M946" s="9" t="n">
        <v>0.364</v>
      </c>
      <c r="N946" s="9" t="n">
        <v>1031</v>
      </c>
      <c r="O946" s="9" t="n">
        <v>1070</v>
      </c>
      <c r="P946" s="19" t="n">
        <f aca="false">O946/(G946*0.45)</f>
        <v>50.5910165484634</v>
      </c>
      <c r="Q946" s="9" t="n">
        <v>1</v>
      </c>
      <c r="R946" s="9" t="n">
        <v>0</v>
      </c>
      <c r="S946" s="19" t="n">
        <f aca="false">M946*N946+P946+Q946+R946</f>
        <v>426.875016548463</v>
      </c>
      <c r="T946" s="20"/>
      <c r="U946" s="20"/>
      <c r="V946" s="21" t="n">
        <v>42745</v>
      </c>
      <c r="W946" s="22" t="s">
        <v>41</v>
      </c>
      <c r="X946" s="23"/>
    </row>
    <row r="947" s="12" customFormat="true" ht="11.25" hidden="false" customHeight="false" outlineLevel="0" collapsed="false">
      <c r="A947" s="9"/>
      <c r="B947" s="9"/>
      <c r="C947" s="11"/>
      <c r="D947" s="9"/>
      <c r="E947" s="24"/>
      <c r="F947" s="9" t="s">
        <v>1351</v>
      </c>
      <c r="G947" s="18" t="n">
        <v>47</v>
      </c>
      <c r="H947" s="18" t="s">
        <v>34</v>
      </c>
      <c r="I947" s="9" t="s">
        <v>35</v>
      </c>
      <c r="J947" s="9" t="s">
        <v>36</v>
      </c>
      <c r="K947" s="9" t="s">
        <v>37</v>
      </c>
      <c r="L947" s="9" t="s">
        <v>38</v>
      </c>
      <c r="M947" s="9" t="n">
        <v>0.364</v>
      </c>
      <c r="N947" s="9" t="n">
        <v>1321</v>
      </c>
      <c r="O947" s="9" t="n">
        <v>1080</v>
      </c>
      <c r="P947" s="19" t="n">
        <f aca="false">O947/(G947*0.45)</f>
        <v>51.063829787234</v>
      </c>
      <c r="Q947" s="9" t="n">
        <v>1</v>
      </c>
      <c r="R947" s="9" t="n">
        <v>0</v>
      </c>
      <c r="S947" s="19" t="n">
        <f aca="false">M947*N947+P947+Q947+R947</f>
        <v>532.907829787234</v>
      </c>
      <c r="T947" s="20"/>
      <c r="U947" s="20"/>
      <c r="V947" s="21" t="n">
        <v>42745</v>
      </c>
      <c r="W947" s="22" t="s">
        <v>41</v>
      </c>
      <c r="X947" s="23"/>
    </row>
    <row r="948" s="12" customFormat="true" ht="11.25" hidden="false" customHeight="true" outlineLevel="0" collapsed="false">
      <c r="A948" s="9" t="n">
        <v>289</v>
      </c>
      <c r="B948" s="14" t="s">
        <v>1353</v>
      </c>
      <c r="C948" s="11" t="s">
        <v>1354</v>
      </c>
      <c r="D948" s="9" t="s">
        <v>1355</v>
      </c>
      <c r="E948" s="25" t="n">
        <v>0.361111111111111</v>
      </c>
      <c r="F948" s="11" t="s">
        <v>158</v>
      </c>
      <c r="G948" s="18" t="n">
        <v>55</v>
      </c>
      <c r="H948" s="18" t="s">
        <v>34</v>
      </c>
      <c r="I948" s="9" t="s">
        <v>35</v>
      </c>
      <c r="J948" s="9" t="s">
        <v>36</v>
      </c>
      <c r="K948" s="9" t="s">
        <v>50</v>
      </c>
      <c r="L948" s="9" t="s">
        <v>38</v>
      </c>
      <c r="M948" s="9" t="n">
        <v>0.364</v>
      </c>
      <c r="N948" s="9" t="n">
        <v>787</v>
      </c>
      <c r="O948" s="9" t="n">
        <v>801</v>
      </c>
      <c r="P948" s="19" t="n">
        <f aca="false">O948/(G948*0.45)</f>
        <v>32.3636363636364</v>
      </c>
      <c r="Q948" s="9" t="n">
        <v>1</v>
      </c>
      <c r="R948" s="9" t="n">
        <v>0</v>
      </c>
      <c r="S948" s="19" t="n">
        <f aca="false">M948*N948+P948+Q948+R948</f>
        <v>319.831636363636</v>
      </c>
      <c r="T948" s="20"/>
      <c r="U948" s="20"/>
      <c r="V948" s="21" t="n">
        <v>42745</v>
      </c>
      <c r="W948" s="22" t="s">
        <v>41</v>
      </c>
      <c r="X948" s="23"/>
    </row>
    <row r="949" s="12" customFormat="true" ht="11.25" hidden="false" customHeight="false" outlineLevel="0" collapsed="false">
      <c r="A949" s="9"/>
      <c r="B949" s="9"/>
      <c r="C949" s="11"/>
      <c r="D949" s="9"/>
      <c r="E949" s="25" t="n">
        <f aca="false">E948</f>
        <v>0.361111111111111</v>
      </c>
      <c r="F949" s="11" t="s">
        <v>1356</v>
      </c>
      <c r="G949" s="18" t="n">
        <v>55</v>
      </c>
      <c r="H949" s="18" t="s">
        <v>34</v>
      </c>
      <c r="I949" s="9" t="s">
        <v>35</v>
      </c>
      <c r="J949" s="9" t="s">
        <v>36</v>
      </c>
      <c r="K949" s="9" t="s">
        <v>50</v>
      </c>
      <c r="L949" s="9" t="s">
        <v>38</v>
      </c>
      <c r="M949" s="9" t="n">
        <v>0.364</v>
      </c>
      <c r="N949" s="9" t="n">
        <v>822</v>
      </c>
      <c r="O949" s="9" t="n">
        <v>801</v>
      </c>
      <c r="P949" s="19" t="n">
        <f aca="false">O949/(G949*0.45)</f>
        <v>32.3636363636364</v>
      </c>
      <c r="Q949" s="9" t="n">
        <v>1</v>
      </c>
      <c r="R949" s="9" t="n">
        <v>0</v>
      </c>
      <c r="S949" s="19" t="n">
        <f aca="false">M949*N949+P949+Q949+R949</f>
        <v>332.571636363636</v>
      </c>
      <c r="T949" s="20"/>
      <c r="U949" s="20"/>
      <c r="V949" s="21" t="n">
        <v>42745</v>
      </c>
      <c r="W949" s="22" t="s">
        <v>41</v>
      </c>
      <c r="X949" s="23"/>
    </row>
    <row r="950" s="12" customFormat="true" ht="11.25" hidden="false" customHeight="false" outlineLevel="0" collapsed="false">
      <c r="A950" s="9"/>
      <c r="B950" s="9"/>
      <c r="C950" s="11"/>
      <c r="D950" s="9"/>
      <c r="E950" s="25" t="n">
        <f aca="false">E949</f>
        <v>0.361111111111111</v>
      </c>
      <c r="F950" s="11" t="s">
        <v>1357</v>
      </c>
      <c r="G950" s="18" t="n">
        <v>55</v>
      </c>
      <c r="H950" s="18" t="s">
        <v>34</v>
      </c>
      <c r="I950" s="9" t="s">
        <v>35</v>
      </c>
      <c r="J950" s="9" t="s">
        <v>36</v>
      </c>
      <c r="K950" s="9" t="s">
        <v>50</v>
      </c>
      <c r="L950" s="9" t="s">
        <v>38</v>
      </c>
      <c r="M950" s="9" t="n">
        <v>0.364</v>
      </c>
      <c r="N950" s="9" t="n">
        <v>834</v>
      </c>
      <c r="O950" s="9" t="n">
        <v>801</v>
      </c>
      <c r="P950" s="19" t="n">
        <f aca="false">O950/(G950*0.45)</f>
        <v>32.3636363636364</v>
      </c>
      <c r="Q950" s="9" t="n">
        <v>1</v>
      </c>
      <c r="R950" s="9" t="n">
        <v>0</v>
      </c>
      <c r="S950" s="19" t="n">
        <f aca="false">M950*N950+P950+Q950+R950</f>
        <v>336.939636363636</v>
      </c>
      <c r="T950" s="20"/>
      <c r="U950" s="20"/>
      <c r="V950" s="21" t="n">
        <v>42745</v>
      </c>
      <c r="W950" s="22" t="s">
        <v>41</v>
      </c>
      <c r="X950" s="23"/>
    </row>
    <row r="951" s="12" customFormat="true" ht="11.25" hidden="false" customHeight="false" outlineLevel="0" collapsed="false">
      <c r="A951" s="9"/>
      <c r="B951" s="9"/>
      <c r="C951" s="11"/>
      <c r="D951" s="9"/>
      <c r="E951" s="25" t="n">
        <f aca="false">E950</f>
        <v>0.361111111111111</v>
      </c>
      <c r="F951" s="9" t="s">
        <v>1358</v>
      </c>
      <c r="G951" s="18" t="n">
        <v>55</v>
      </c>
      <c r="H951" s="18" t="s">
        <v>34</v>
      </c>
      <c r="I951" s="9" t="s">
        <v>35</v>
      </c>
      <c r="J951" s="9" t="s">
        <v>36</v>
      </c>
      <c r="K951" s="9" t="s">
        <v>50</v>
      </c>
      <c r="L951" s="9" t="s">
        <v>38</v>
      </c>
      <c r="M951" s="9" t="n">
        <v>0.364</v>
      </c>
      <c r="N951" s="9" t="n">
        <v>846</v>
      </c>
      <c r="O951" s="9" t="n">
        <v>801</v>
      </c>
      <c r="P951" s="19" t="n">
        <f aca="false">O951/(G951*0.45)</f>
        <v>32.3636363636364</v>
      </c>
      <c r="Q951" s="9" t="n">
        <v>1</v>
      </c>
      <c r="R951" s="9" t="n">
        <v>0</v>
      </c>
      <c r="S951" s="19" t="n">
        <f aca="false">M951*N951+P951+Q951+R951</f>
        <v>341.307636363636</v>
      </c>
      <c r="T951" s="20"/>
      <c r="U951" s="20"/>
      <c r="V951" s="21" t="n">
        <v>42745</v>
      </c>
      <c r="W951" s="22" t="s">
        <v>41</v>
      </c>
      <c r="X951" s="23"/>
    </row>
    <row r="952" s="12" customFormat="true" ht="11.25" hidden="false" customHeight="true" outlineLevel="0" collapsed="false">
      <c r="A952" s="9" t="n">
        <v>290</v>
      </c>
      <c r="B952" s="14" t="s">
        <v>1359</v>
      </c>
      <c r="C952" s="11" t="s">
        <v>55</v>
      </c>
      <c r="D952" s="9" t="s">
        <v>1360</v>
      </c>
      <c r="E952" s="24" t="n">
        <v>0.486111111111111</v>
      </c>
      <c r="F952" s="9" t="s">
        <v>1361</v>
      </c>
      <c r="G952" s="18" t="n">
        <v>55</v>
      </c>
      <c r="H952" s="18" t="s">
        <v>34</v>
      </c>
      <c r="I952" s="9" t="s">
        <v>35</v>
      </c>
      <c r="J952" s="9" t="s">
        <v>36</v>
      </c>
      <c r="K952" s="9" t="s">
        <v>50</v>
      </c>
      <c r="L952" s="9" t="s">
        <v>38</v>
      </c>
      <c r="M952" s="9" t="n">
        <v>0.364</v>
      </c>
      <c r="N952" s="9" t="n">
        <v>302</v>
      </c>
      <c r="O952" s="9" t="n">
        <v>280</v>
      </c>
      <c r="P952" s="19" t="n">
        <f aca="false">O952/(G952*0.45)</f>
        <v>11.3131313131313</v>
      </c>
      <c r="Q952" s="9" t="n">
        <v>1</v>
      </c>
      <c r="R952" s="9" t="n">
        <v>0</v>
      </c>
      <c r="S952" s="19" t="n">
        <f aca="false">M952*N952+P952+Q952+R952</f>
        <v>122.241131313131</v>
      </c>
      <c r="T952" s="20"/>
      <c r="U952" s="20"/>
      <c r="V952" s="21" t="n">
        <v>42745</v>
      </c>
      <c r="W952" s="22" t="s">
        <v>41</v>
      </c>
      <c r="X952" s="23"/>
    </row>
    <row r="953" s="12" customFormat="true" ht="11.25" hidden="false" customHeight="false" outlineLevel="0" collapsed="false">
      <c r="A953" s="9"/>
      <c r="B953" s="9"/>
      <c r="C953" s="11"/>
      <c r="D953" s="9"/>
      <c r="E953" s="24"/>
      <c r="F953" s="9" t="s">
        <v>1362</v>
      </c>
      <c r="G953" s="18" t="n">
        <v>55</v>
      </c>
      <c r="H953" s="18" t="s">
        <v>34</v>
      </c>
      <c r="I953" s="9" t="s">
        <v>35</v>
      </c>
      <c r="J953" s="9" t="s">
        <v>36</v>
      </c>
      <c r="K953" s="9" t="s">
        <v>50</v>
      </c>
      <c r="L953" s="9" t="s">
        <v>38</v>
      </c>
      <c r="M953" s="9" t="n">
        <v>0.364</v>
      </c>
      <c r="N953" s="9" t="n">
        <v>958</v>
      </c>
      <c r="O953" s="9" t="n">
        <v>706</v>
      </c>
      <c r="P953" s="19" t="n">
        <f aca="false">O953/(G953*0.45)</f>
        <v>28.5252525252525</v>
      </c>
      <c r="Q953" s="9" t="n">
        <v>1</v>
      </c>
      <c r="R953" s="9" t="n">
        <v>0</v>
      </c>
      <c r="S953" s="19" t="n">
        <f aca="false">M953*N953+P953+Q953+R953</f>
        <v>378.237252525253</v>
      </c>
      <c r="T953" s="20"/>
      <c r="U953" s="20"/>
      <c r="V953" s="21" t="n">
        <v>42745</v>
      </c>
      <c r="W953" s="22" t="s">
        <v>41</v>
      </c>
      <c r="X953" s="23"/>
    </row>
    <row r="954" s="12" customFormat="true" ht="11.25" hidden="false" customHeight="false" outlineLevel="0" collapsed="false">
      <c r="A954" s="9"/>
      <c r="B954" s="9"/>
      <c r="C954" s="11"/>
      <c r="D954" s="9"/>
      <c r="E954" s="24"/>
      <c r="F954" s="9" t="s">
        <v>1363</v>
      </c>
      <c r="G954" s="18" t="n">
        <v>55</v>
      </c>
      <c r="H954" s="18" t="s">
        <v>34</v>
      </c>
      <c r="I954" s="9" t="s">
        <v>35</v>
      </c>
      <c r="J954" s="9" t="s">
        <v>36</v>
      </c>
      <c r="K954" s="9" t="s">
        <v>50</v>
      </c>
      <c r="L954" s="9" t="s">
        <v>38</v>
      </c>
      <c r="M954" s="9" t="n">
        <v>0.364</v>
      </c>
      <c r="N954" s="9" t="n">
        <v>1058</v>
      </c>
      <c r="O954" s="9" t="n">
        <v>706</v>
      </c>
      <c r="P954" s="19" t="n">
        <f aca="false">O954/(G954*0.45)</f>
        <v>28.5252525252525</v>
      </c>
      <c r="Q954" s="9" t="n">
        <v>1</v>
      </c>
      <c r="R954" s="9" t="n">
        <v>0</v>
      </c>
      <c r="S954" s="19" t="n">
        <f aca="false">M954*N954+P954+Q954+R954</f>
        <v>414.637252525253</v>
      </c>
      <c r="T954" s="20"/>
      <c r="U954" s="20"/>
      <c r="V954" s="21" t="n">
        <v>42745</v>
      </c>
      <c r="W954" s="22" t="s">
        <v>41</v>
      </c>
      <c r="X954" s="23"/>
    </row>
    <row r="955" s="12" customFormat="true" ht="11.25" hidden="false" customHeight="true" outlineLevel="0" collapsed="false">
      <c r="A955" s="9" t="n">
        <v>291</v>
      </c>
      <c r="B955" s="14" t="s">
        <v>1364</v>
      </c>
      <c r="C955" s="11" t="s">
        <v>1365</v>
      </c>
      <c r="D955" s="9" t="s">
        <v>1366</v>
      </c>
      <c r="E955" s="24" t="n">
        <v>0.826388888888889</v>
      </c>
      <c r="F955" s="11" t="s">
        <v>152</v>
      </c>
      <c r="G955" s="9" t="n">
        <v>39</v>
      </c>
      <c r="H955" s="18" t="s">
        <v>34</v>
      </c>
      <c r="I955" s="9" t="s">
        <v>35</v>
      </c>
      <c r="J955" s="9" t="s">
        <v>36</v>
      </c>
      <c r="K955" s="9" t="s">
        <v>37</v>
      </c>
      <c r="L955" s="9" t="s">
        <v>38</v>
      </c>
      <c r="M955" s="9" t="n">
        <v>0.364</v>
      </c>
      <c r="N955" s="9" t="n">
        <v>632</v>
      </c>
      <c r="O955" s="9" t="n">
        <v>605</v>
      </c>
      <c r="P955" s="19" t="n">
        <f aca="false">O955/(G955*0.45)</f>
        <v>34.4729344729345</v>
      </c>
      <c r="Q955" s="9" t="n">
        <v>1</v>
      </c>
      <c r="R955" s="9" t="n">
        <v>0</v>
      </c>
      <c r="S955" s="19" t="n">
        <f aca="false">M955*N955+P955+Q955+R955</f>
        <v>265.520934472934</v>
      </c>
      <c r="T955" s="20"/>
      <c r="U955" s="20"/>
      <c r="V955" s="21" t="n">
        <v>42745</v>
      </c>
      <c r="W955" s="22" t="s">
        <v>41</v>
      </c>
      <c r="X955" s="23"/>
    </row>
    <row r="956" s="12" customFormat="true" ht="11.25" hidden="false" customHeight="false" outlineLevel="0" collapsed="false">
      <c r="A956" s="9"/>
      <c r="B956" s="9"/>
      <c r="C956" s="11"/>
      <c r="D956" s="9"/>
      <c r="E956" s="24"/>
      <c r="F956" s="9" t="s">
        <v>1367</v>
      </c>
      <c r="G956" s="9" t="n">
        <v>39</v>
      </c>
      <c r="H956" s="18" t="s">
        <v>34</v>
      </c>
      <c r="I956" s="9" t="s">
        <v>35</v>
      </c>
      <c r="J956" s="9" t="s">
        <v>36</v>
      </c>
      <c r="K956" s="9" t="s">
        <v>37</v>
      </c>
      <c r="L956" s="9" t="s">
        <v>38</v>
      </c>
      <c r="M956" s="9" t="n">
        <v>0.364</v>
      </c>
      <c r="N956" s="9" t="n">
        <v>802</v>
      </c>
      <c r="O956" s="9" t="n">
        <v>686</v>
      </c>
      <c r="P956" s="19" t="n">
        <f aca="false">O956/(G956*0.45)</f>
        <v>39.0883190883191</v>
      </c>
      <c r="Q956" s="9" t="n">
        <v>1</v>
      </c>
      <c r="R956" s="9" t="n">
        <v>0</v>
      </c>
      <c r="S956" s="19" t="n">
        <f aca="false">M956*N956+P956+Q956+R956</f>
        <v>332.016319088319</v>
      </c>
      <c r="T956" s="20"/>
      <c r="U956" s="20"/>
      <c r="V956" s="21" t="n">
        <v>42745</v>
      </c>
      <c r="W956" s="22" t="s">
        <v>41</v>
      </c>
      <c r="X956" s="23"/>
    </row>
    <row r="957" s="12" customFormat="true" ht="22.5" hidden="false" customHeight="false" outlineLevel="0" collapsed="false">
      <c r="A957" s="9" t="n">
        <v>292</v>
      </c>
      <c r="B957" s="15" t="s">
        <v>1368</v>
      </c>
      <c r="C957" s="11" t="s">
        <v>1369</v>
      </c>
      <c r="D957" s="9" t="s">
        <v>1370</v>
      </c>
      <c r="E957" s="24" t="s">
        <v>1371</v>
      </c>
      <c r="F957" s="9" t="s">
        <v>1372</v>
      </c>
      <c r="G957" s="18" t="n">
        <v>53</v>
      </c>
      <c r="H957" s="18" t="s">
        <v>34</v>
      </c>
      <c r="I957" s="9" t="s">
        <v>35</v>
      </c>
      <c r="J957" s="9" t="s">
        <v>36</v>
      </c>
      <c r="K957" s="9" t="s">
        <v>50</v>
      </c>
      <c r="L957" s="9" t="s">
        <v>38</v>
      </c>
      <c r="M957" s="9" t="n">
        <v>0.364</v>
      </c>
      <c r="N957" s="9" t="n">
        <v>568</v>
      </c>
      <c r="O957" s="9" t="n">
        <v>541</v>
      </c>
      <c r="P957" s="19" t="n">
        <f aca="false">O957/(G957*0.45)</f>
        <v>22.6834381551363</v>
      </c>
      <c r="Q957" s="9" t="n">
        <v>1</v>
      </c>
      <c r="R957" s="9" t="n">
        <v>0</v>
      </c>
      <c r="S957" s="19" t="n">
        <f aca="false">M957*N957+P957+Q957+R957</f>
        <v>230.435438155136</v>
      </c>
      <c r="T957" s="20"/>
      <c r="U957" s="20"/>
      <c r="V957" s="21" t="n">
        <v>42745</v>
      </c>
      <c r="W957" s="22" t="s">
        <v>41</v>
      </c>
      <c r="X957" s="23"/>
    </row>
    <row r="958" s="12" customFormat="true" ht="11.25" hidden="false" customHeight="false" outlineLevel="0" collapsed="false">
      <c r="A958" s="9" t="n">
        <v>293</v>
      </c>
      <c r="B958" s="14" t="s">
        <v>1373</v>
      </c>
      <c r="C958" s="11" t="s">
        <v>1374</v>
      </c>
      <c r="D958" s="9" t="s">
        <v>1375</v>
      </c>
      <c r="E958" s="24" t="n">
        <v>0.395833333333333</v>
      </c>
      <c r="F958" s="9" t="s">
        <v>1376</v>
      </c>
      <c r="G958" s="18" t="n">
        <v>54</v>
      </c>
      <c r="H958" s="18" t="s">
        <v>34</v>
      </c>
      <c r="I958" s="9" t="s">
        <v>35</v>
      </c>
      <c r="J958" s="9" t="s">
        <v>36</v>
      </c>
      <c r="K958" s="9" t="s">
        <v>50</v>
      </c>
      <c r="L958" s="9" t="s">
        <v>38</v>
      </c>
      <c r="M958" s="9" t="n">
        <v>0.364</v>
      </c>
      <c r="N958" s="9" t="n">
        <v>485</v>
      </c>
      <c r="O958" s="9" t="n">
        <v>511</v>
      </c>
      <c r="P958" s="19" t="n">
        <f aca="false">O958/(G958*0.45)</f>
        <v>21.0288065843621</v>
      </c>
      <c r="Q958" s="9" t="n">
        <v>1</v>
      </c>
      <c r="R958" s="9" t="n">
        <v>0</v>
      </c>
      <c r="S958" s="19" t="n">
        <f aca="false">M958*N958+P958+Q958+R958</f>
        <v>198.568806584362</v>
      </c>
      <c r="T958" s="20"/>
      <c r="U958" s="20"/>
      <c r="V958" s="21" t="n">
        <v>42745</v>
      </c>
      <c r="W958" s="22" t="s">
        <v>41</v>
      </c>
      <c r="X958" s="23"/>
    </row>
    <row r="959" s="12" customFormat="true" ht="11.25" hidden="false" customHeight="true" outlineLevel="0" collapsed="false">
      <c r="A959" s="9" t="n">
        <v>294</v>
      </c>
      <c r="B959" s="14" t="s">
        <v>1377</v>
      </c>
      <c r="C959" s="11" t="s">
        <v>55</v>
      </c>
      <c r="D959" s="9" t="s">
        <v>1378</v>
      </c>
      <c r="E959" s="16" t="n">
        <v>0.763888888888889</v>
      </c>
      <c r="F959" s="9" t="s">
        <v>1379</v>
      </c>
      <c r="G959" s="9" t="n">
        <v>51</v>
      </c>
      <c r="H959" s="18" t="s">
        <v>34</v>
      </c>
      <c r="I959" s="9" t="s">
        <v>35</v>
      </c>
      <c r="J959" s="9" t="s">
        <v>36</v>
      </c>
      <c r="K959" s="9" t="s">
        <v>50</v>
      </c>
      <c r="L959" s="9" t="s">
        <v>38</v>
      </c>
      <c r="M959" s="9" t="n">
        <v>0.364</v>
      </c>
      <c r="N959" s="9" t="n">
        <v>511</v>
      </c>
      <c r="O959" s="9" t="n">
        <v>708</v>
      </c>
      <c r="P959" s="19" t="n">
        <f aca="false">O959/(G959*0.45)</f>
        <v>30.8496732026144</v>
      </c>
      <c r="Q959" s="9" t="n">
        <v>1</v>
      </c>
      <c r="R959" s="9" t="n">
        <v>0</v>
      </c>
      <c r="S959" s="19" t="n">
        <f aca="false">M959*N959+P959+Q959+R959</f>
        <v>217.853673202614</v>
      </c>
      <c r="T959" s="20"/>
      <c r="U959" s="20"/>
      <c r="V959" s="21" t="n">
        <v>42745</v>
      </c>
      <c r="W959" s="22" t="s">
        <v>41</v>
      </c>
      <c r="X959" s="23"/>
    </row>
    <row r="960" s="12" customFormat="true" ht="11.25" hidden="false" customHeight="false" outlineLevel="0" collapsed="false">
      <c r="A960" s="9"/>
      <c r="B960" s="9"/>
      <c r="C960" s="11"/>
      <c r="D960" s="9"/>
      <c r="E960" s="16"/>
      <c r="F960" s="9" t="s">
        <v>1380</v>
      </c>
      <c r="G960" s="9" t="n">
        <v>51</v>
      </c>
      <c r="H960" s="18" t="s">
        <v>34</v>
      </c>
      <c r="I960" s="9" t="s">
        <v>35</v>
      </c>
      <c r="J960" s="9" t="s">
        <v>36</v>
      </c>
      <c r="K960" s="9" t="s">
        <v>50</v>
      </c>
      <c r="L960" s="9" t="s">
        <v>38</v>
      </c>
      <c r="M960" s="9" t="n">
        <v>0.364</v>
      </c>
      <c r="N960" s="9" t="n">
        <v>675</v>
      </c>
      <c r="O960" s="9" t="n">
        <v>708</v>
      </c>
      <c r="P960" s="19" t="n">
        <f aca="false">O960/(G960*0.45)</f>
        <v>30.8496732026144</v>
      </c>
      <c r="Q960" s="9" t="n">
        <v>1</v>
      </c>
      <c r="R960" s="9" t="n">
        <v>0</v>
      </c>
      <c r="S960" s="19" t="n">
        <f aca="false">M960*N960+P960+Q960+R960</f>
        <v>277.549673202614</v>
      </c>
      <c r="T960" s="20"/>
      <c r="U960" s="20"/>
      <c r="V960" s="21" t="n">
        <v>42745</v>
      </c>
      <c r="W960" s="22" t="s">
        <v>41</v>
      </c>
      <c r="X960" s="23"/>
    </row>
    <row r="961" s="12" customFormat="true" ht="11.25" hidden="false" customHeight="true" outlineLevel="0" collapsed="false">
      <c r="A961" s="9" t="n">
        <v>295</v>
      </c>
      <c r="B961" s="14" t="s">
        <v>1381</v>
      </c>
      <c r="C961" s="11" t="s">
        <v>1382</v>
      </c>
      <c r="D961" s="9" t="s">
        <v>1378</v>
      </c>
      <c r="E961" s="16" t="n">
        <v>0.361111111111111</v>
      </c>
      <c r="F961" s="9" t="s">
        <v>1379</v>
      </c>
      <c r="G961" s="9" t="n">
        <v>49</v>
      </c>
      <c r="H961" s="18" t="s">
        <v>34</v>
      </c>
      <c r="I961" s="9" t="s">
        <v>35</v>
      </c>
      <c r="J961" s="9" t="s">
        <v>36</v>
      </c>
      <c r="K961" s="9" t="s">
        <v>50</v>
      </c>
      <c r="L961" s="9" t="s">
        <v>126</v>
      </c>
      <c r="M961" s="9" t="n">
        <v>0.221</v>
      </c>
      <c r="N961" s="9" t="n">
        <v>511</v>
      </c>
      <c r="O961" s="9" t="n">
        <v>708</v>
      </c>
      <c r="P961" s="19" t="n">
        <f aca="false">O961/(G961*0.45)</f>
        <v>32.108843537415</v>
      </c>
      <c r="Q961" s="9" t="n">
        <v>1</v>
      </c>
      <c r="R961" s="9" t="n">
        <v>0</v>
      </c>
      <c r="S961" s="19" t="n">
        <f aca="false">M961*N961+P961+Q961+R961</f>
        <v>146.039843537415</v>
      </c>
      <c r="T961" s="20"/>
      <c r="U961" s="20"/>
      <c r="V961" s="21" t="n">
        <v>42745</v>
      </c>
      <c r="W961" s="22" t="s">
        <v>41</v>
      </c>
      <c r="X961" s="23"/>
    </row>
    <row r="962" s="12" customFormat="true" ht="11.25" hidden="false" customHeight="false" outlineLevel="0" collapsed="false">
      <c r="A962" s="9"/>
      <c r="B962" s="9"/>
      <c r="C962" s="11"/>
      <c r="D962" s="9"/>
      <c r="E962" s="16"/>
      <c r="F962" s="9" t="s">
        <v>1380</v>
      </c>
      <c r="G962" s="9" t="n">
        <v>49</v>
      </c>
      <c r="H962" s="18" t="s">
        <v>34</v>
      </c>
      <c r="I962" s="9" t="s">
        <v>35</v>
      </c>
      <c r="J962" s="9" t="s">
        <v>36</v>
      </c>
      <c r="K962" s="9" t="s">
        <v>50</v>
      </c>
      <c r="L962" s="9" t="s">
        <v>126</v>
      </c>
      <c r="M962" s="9" t="n">
        <v>0.221</v>
      </c>
      <c r="N962" s="9" t="n">
        <v>675</v>
      </c>
      <c r="O962" s="9" t="n">
        <v>708</v>
      </c>
      <c r="P962" s="19" t="n">
        <f aca="false">O962/(G962*0.45)</f>
        <v>32.108843537415</v>
      </c>
      <c r="Q962" s="9" t="n">
        <v>1</v>
      </c>
      <c r="R962" s="9" t="n">
        <v>0</v>
      </c>
      <c r="S962" s="19" t="n">
        <f aca="false">M962*N962+P962+Q962+R962</f>
        <v>182.283843537415</v>
      </c>
      <c r="T962" s="20"/>
      <c r="U962" s="20"/>
      <c r="V962" s="21" t="n">
        <v>42745</v>
      </c>
      <c r="W962" s="22" t="s">
        <v>41</v>
      </c>
      <c r="X962" s="23"/>
    </row>
    <row r="963" s="12" customFormat="true" ht="11.25" hidden="false" customHeight="true" outlineLevel="0" collapsed="false">
      <c r="A963" s="9" t="n">
        <v>296</v>
      </c>
      <c r="B963" s="14" t="s">
        <v>1383</v>
      </c>
      <c r="C963" s="11" t="s">
        <v>1384</v>
      </c>
      <c r="D963" s="9" t="s">
        <v>1385</v>
      </c>
      <c r="E963" s="25" t="n">
        <v>0.8125</v>
      </c>
      <c r="F963" s="11" t="s">
        <v>1386</v>
      </c>
      <c r="G963" s="9" t="n">
        <v>53</v>
      </c>
      <c r="H963" s="18" t="s">
        <v>34</v>
      </c>
      <c r="I963" s="9" t="s">
        <v>35</v>
      </c>
      <c r="J963" s="9" t="s">
        <v>36</v>
      </c>
      <c r="K963" s="9" t="s">
        <v>50</v>
      </c>
      <c r="L963" s="9" t="s">
        <v>38</v>
      </c>
      <c r="M963" s="9" t="n">
        <v>0.364</v>
      </c>
      <c r="N963" s="9" t="n">
        <v>349</v>
      </c>
      <c r="O963" s="9" t="n">
        <v>1085</v>
      </c>
      <c r="P963" s="19" t="n">
        <f aca="false">O963/(G963*0.45)</f>
        <v>45.4926624737945</v>
      </c>
      <c r="Q963" s="9" t="n">
        <v>1</v>
      </c>
      <c r="R963" s="9" t="n">
        <v>0</v>
      </c>
      <c r="S963" s="19" t="n">
        <f aca="false">M963*N963+P963+Q963+R963</f>
        <v>173.528662473795</v>
      </c>
      <c r="T963" s="20"/>
      <c r="U963" s="20"/>
      <c r="V963" s="21" t="n">
        <v>42745</v>
      </c>
      <c r="W963" s="22" t="s">
        <v>41</v>
      </c>
      <c r="X963" s="23"/>
    </row>
    <row r="964" s="12" customFormat="true" ht="11.25" hidden="false" customHeight="false" outlineLevel="0" collapsed="false">
      <c r="A964" s="9"/>
      <c r="B964" s="9"/>
      <c r="C964" s="11"/>
      <c r="D964" s="9"/>
      <c r="E964" s="25"/>
      <c r="F964" s="11" t="s">
        <v>123</v>
      </c>
      <c r="G964" s="9" t="n">
        <v>53</v>
      </c>
      <c r="H964" s="18" t="s">
        <v>34</v>
      </c>
      <c r="I964" s="9" t="s">
        <v>35</v>
      </c>
      <c r="J964" s="9" t="s">
        <v>36</v>
      </c>
      <c r="K964" s="9" t="s">
        <v>50</v>
      </c>
      <c r="L964" s="9" t="s">
        <v>38</v>
      </c>
      <c r="M964" s="9" t="n">
        <v>0.364</v>
      </c>
      <c r="N964" s="9" t="n">
        <v>901</v>
      </c>
      <c r="O964" s="9" t="n">
        <v>1085</v>
      </c>
      <c r="P964" s="19" t="n">
        <f aca="false">O964/(G964*0.45)</f>
        <v>45.4926624737945</v>
      </c>
      <c r="Q964" s="9" t="n">
        <v>1</v>
      </c>
      <c r="R964" s="9" t="n">
        <v>0</v>
      </c>
      <c r="S964" s="19" t="n">
        <f aca="false">M964*N964+P964+Q964+R964</f>
        <v>374.456662473795</v>
      </c>
      <c r="T964" s="20"/>
      <c r="U964" s="20"/>
      <c r="V964" s="21" t="n">
        <v>42745</v>
      </c>
      <c r="W964" s="22" t="s">
        <v>41</v>
      </c>
      <c r="X964" s="23"/>
    </row>
    <row r="965" s="12" customFormat="true" ht="11.25" hidden="false" customHeight="false" outlineLevel="0" collapsed="false">
      <c r="A965" s="9"/>
      <c r="B965" s="14" t="str">
        <f aca="false">B963</f>
        <v>K855</v>
      </c>
      <c r="C965" s="11" t="str">
        <f aca="false">C963</f>
        <v>湖南常德欣运集团股份有限公司津市分公司</v>
      </c>
      <c r="D965" s="9" t="str">
        <f aca="false">D963</f>
        <v>广州-津市</v>
      </c>
      <c r="E965" s="25" t="n">
        <f aca="false">E963</f>
        <v>0.8125</v>
      </c>
      <c r="F965" s="11" t="s">
        <v>1387</v>
      </c>
      <c r="G965" s="9" t="n">
        <v>53</v>
      </c>
      <c r="H965" s="18" t="s">
        <v>34</v>
      </c>
      <c r="I965" s="9" t="s">
        <v>35</v>
      </c>
      <c r="J965" s="9" t="s">
        <v>36</v>
      </c>
      <c r="K965" s="9" t="s">
        <v>50</v>
      </c>
      <c r="L965" s="9" t="s">
        <v>38</v>
      </c>
      <c r="M965" s="9" t="n">
        <v>0.364</v>
      </c>
      <c r="N965" s="9" t="n">
        <v>951</v>
      </c>
      <c r="O965" s="9" t="n">
        <v>1100</v>
      </c>
      <c r="P965" s="19" t="n">
        <f aca="false">O965/(G965*0.45)</f>
        <v>46.1215932914046</v>
      </c>
      <c r="Q965" s="9" t="n">
        <v>1</v>
      </c>
      <c r="R965" s="9" t="n">
        <v>0</v>
      </c>
      <c r="S965" s="19" t="n">
        <f aca="false">M965*N965+P965+Q965+R965</f>
        <v>393.285593291405</v>
      </c>
      <c r="T965" s="20"/>
      <c r="U965" s="20"/>
      <c r="V965" s="21" t="n">
        <v>42745</v>
      </c>
      <c r="W965" s="22" t="s">
        <v>41</v>
      </c>
      <c r="X965" s="23"/>
    </row>
    <row r="966" s="12" customFormat="true" ht="11.25" hidden="false" customHeight="false" outlineLevel="0" collapsed="false">
      <c r="A966" s="9"/>
      <c r="B966" s="14" t="str">
        <f aca="false">B965</f>
        <v>K855</v>
      </c>
      <c r="C966" s="11" t="str">
        <f aca="false">C965</f>
        <v>湖南常德欣运集团股份有限公司津市分公司</v>
      </c>
      <c r="D966" s="9" t="str">
        <f aca="false">D965</f>
        <v>广州-津市</v>
      </c>
      <c r="E966" s="25" t="n">
        <f aca="false">E965</f>
        <v>0.8125</v>
      </c>
      <c r="F966" s="11" t="s">
        <v>124</v>
      </c>
      <c r="G966" s="9" t="n">
        <v>53</v>
      </c>
      <c r="H966" s="18" t="s">
        <v>34</v>
      </c>
      <c r="I966" s="9" t="s">
        <v>35</v>
      </c>
      <c r="J966" s="9" t="s">
        <v>36</v>
      </c>
      <c r="K966" s="9" t="s">
        <v>50</v>
      </c>
      <c r="L966" s="9" t="s">
        <v>38</v>
      </c>
      <c r="M966" s="9" t="n">
        <v>0.364</v>
      </c>
      <c r="N966" s="9" t="n">
        <v>979</v>
      </c>
      <c r="O966" s="9" t="n">
        <v>1100</v>
      </c>
      <c r="P966" s="19" t="n">
        <f aca="false">O966/(G966*0.45)</f>
        <v>46.1215932914046</v>
      </c>
      <c r="Q966" s="9" t="n">
        <v>1</v>
      </c>
      <c r="R966" s="9" t="n">
        <v>0</v>
      </c>
      <c r="S966" s="19" t="n">
        <f aca="false">M966*N966+P966+Q966+R966</f>
        <v>403.477593291405</v>
      </c>
      <c r="T966" s="20"/>
      <c r="U966" s="20"/>
      <c r="V966" s="21" t="n">
        <v>42745</v>
      </c>
      <c r="W966" s="22" t="s">
        <v>41</v>
      </c>
      <c r="X966" s="23"/>
    </row>
    <row r="967" s="12" customFormat="true" ht="11.25" hidden="false" customHeight="false" outlineLevel="0" collapsed="false">
      <c r="A967" s="9"/>
      <c r="B967" s="14" t="str">
        <f aca="false">B966</f>
        <v>K855</v>
      </c>
      <c r="C967" s="11" t="str">
        <f aca="false">C966</f>
        <v>湖南常德欣运集团股份有限公司津市分公司</v>
      </c>
      <c r="D967" s="9" t="str">
        <f aca="false">D966</f>
        <v>广州-津市</v>
      </c>
      <c r="E967" s="25" t="n">
        <f aca="false">E966</f>
        <v>0.8125</v>
      </c>
      <c r="F967" s="9" t="s">
        <v>1388</v>
      </c>
      <c r="G967" s="9" t="n">
        <v>53</v>
      </c>
      <c r="H967" s="18" t="s">
        <v>34</v>
      </c>
      <c r="I967" s="9" t="s">
        <v>35</v>
      </c>
      <c r="J967" s="9" t="s">
        <v>36</v>
      </c>
      <c r="K967" s="9" t="s">
        <v>50</v>
      </c>
      <c r="L967" s="9" t="s">
        <v>38</v>
      </c>
      <c r="M967" s="9" t="n">
        <v>0.364</v>
      </c>
      <c r="N967" s="9" t="n">
        <v>996</v>
      </c>
      <c r="O967" s="9" t="n">
        <v>1100</v>
      </c>
      <c r="P967" s="19" t="n">
        <f aca="false">O967/(G967*0.45)</f>
        <v>46.1215932914046</v>
      </c>
      <c r="Q967" s="9" t="n">
        <v>1</v>
      </c>
      <c r="R967" s="9" t="n">
        <v>0</v>
      </c>
      <c r="S967" s="19" t="n">
        <f aca="false">M967*N967+P967+Q967+R967</f>
        <v>409.665593291405</v>
      </c>
      <c r="T967" s="20"/>
      <c r="U967" s="20"/>
      <c r="V967" s="21" t="n">
        <v>42745</v>
      </c>
      <c r="W967" s="22" t="s">
        <v>41</v>
      </c>
      <c r="X967" s="23"/>
    </row>
    <row r="968" s="12" customFormat="true" ht="11.25" hidden="false" customHeight="true" outlineLevel="0" collapsed="false">
      <c r="A968" s="9" t="n">
        <v>297</v>
      </c>
      <c r="B968" s="14" t="s">
        <v>1383</v>
      </c>
      <c r="C968" s="11" t="s">
        <v>235</v>
      </c>
      <c r="D968" s="9" t="s">
        <v>1385</v>
      </c>
      <c r="E968" s="25" t="n">
        <v>0.8125</v>
      </c>
      <c r="F968" s="11" t="s">
        <v>1386</v>
      </c>
      <c r="G968" s="9" t="n">
        <v>40</v>
      </c>
      <c r="H968" s="18" t="s">
        <v>34</v>
      </c>
      <c r="I968" s="9" t="s">
        <v>35</v>
      </c>
      <c r="J968" s="9" t="s">
        <v>36</v>
      </c>
      <c r="K968" s="9" t="s">
        <v>37</v>
      </c>
      <c r="L968" s="9" t="s">
        <v>38</v>
      </c>
      <c r="M968" s="9" t="n">
        <v>0.364</v>
      </c>
      <c r="N968" s="9" t="n">
        <v>349</v>
      </c>
      <c r="O968" s="9" t="n">
        <v>1085</v>
      </c>
      <c r="P968" s="19" t="n">
        <f aca="false">O968/(G968*0.45)</f>
        <v>60.2777777777778</v>
      </c>
      <c r="Q968" s="9" t="n">
        <v>1</v>
      </c>
      <c r="R968" s="9" t="n">
        <v>0</v>
      </c>
      <c r="S968" s="19" t="n">
        <f aca="false">M968*N968+P968+Q968+R968</f>
        <v>188.313777777778</v>
      </c>
      <c r="T968" s="20"/>
      <c r="U968" s="20"/>
      <c r="V968" s="21" t="n">
        <v>42745</v>
      </c>
      <c r="W968" s="22" t="s">
        <v>41</v>
      </c>
      <c r="X968" s="23"/>
    </row>
    <row r="969" s="12" customFormat="true" ht="11.25" hidden="false" customHeight="false" outlineLevel="0" collapsed="false">
      <c r="A969" s="9"/>
      <c r="B969" s="9"/>
      <c r="C969" s="11"/>
      <c r="D969" s="9"/>
      <c r="E969" s="25"/>
      <c r="F969" s="11" t="s">
        <v>123</v>
      </c>
      <c r="G969" s="9" t="n">
        <v>40</v>
      </c>
      <c r="H969" s="18" t="s">
        <v>34</v>
      </c>
      <c r="I969" s="9" t="s">
        <v>35</v>
      </c>
      <c r="J969" s="9" t="s">
        <v>36</v>
      </c>
      <c r="K969" s="9" t="s">
        <v>37</v>
      </c>
      <c r="L969" s="9" t="s">
        <v>38</v>
      </c>
      <c r="M969" s="9" t="n">
        <v>0.364</v>
      </c>
      <c r="N969" s="9" t="n">
        <v>901</v>
      </c>
      <c r="O969" s="9" t="n">
        <v>1085</v>
      </c>
      <c r="P969" s="19" t="n">
        <f aca="false">O969/(G969*0.45)</f>
        <v>60.2777777777778</v>
      </c>
      <c r="Q969" s="9" t="n">
        <v>1</v>
      </c>
      <c r="R969" s="9" t="n">
        <v>0</v>
      </c>
      <c r="S969" s="19" t="n">
        <f aca="false">M969*N969+P969+Q969+R969</f>
        <v>389.241777777778</v>
      </c>
      <c r="T969" s="20"/>
      <c r="U969" s="20"/>
      <c r="V969" s="21" t="n">
        <v>42745</v>
      </c>
      <c r="W969" s="22" t="s">
        <v>41</v>
      </c>
      <c r="X969" s="23"/>
    </row>
    <row r="970" s="12" customFormat="true" ht="11.25" hidden="false" customHeight="false" outlineLevel="0" collapsed="false">
      <c r="A970" s="9"/>
      <c r="B970" s="14" t="str">
        <f aca="false">B968</f>
        <v>K855</v>
      </c>
      <c r="C970" s="11" t="str">
        <f aca="false">C968</f>
        <v>广州市陆运有限公司</v>
      </c>
      <c r="D970" s="9" t="str">
        <f aca="false">D968</f>
        <v>广州-津市</v>
      </c>
      <c r="E970" s="25" t="n">
        <f aca="false">E968</f>
        <v>0.8125</v>
      </c>
      <c r="F970" s="11" t="s">
        <v>1387</v>
      </c>
      <c r="G970" s="9" t="n">
        <v>40</v>
      </c>
      <c r="H970" s="18" t="s">
        <v>34</v>
      </c>
      <c r="I970" s="9" t="s">
        <v>35</v>
      </c>
      <c r="J970" s="9" t="s">
        <v>36</v>
      </c>
      <c r="K970" s="9" t="s">
        <v>37</v>
      </c>
      <c r="L970" s="9" t="s">
        <v>38</v>
      </c>
      <c r="M970" s="9" t="n">
        <v>0.364</v>
      </c>
      <c r="N970" s="9" t="n">
        <v>951</v>
      </c>
      <c r="O970" s="9" t="n">
        <v>1100</v>
      </c>
      <c r="P970" s="19" t="n">
        <f aca="false">O970/(G970*0.45)</f>
        <v>61.1111111111111</v>
      </c>
      <c r="Q970" s="9" t="n">
        <v>1</v>
      </c>
      <c r="R970" s="9" t="n">
        <v>0</v>
      </c>
      <c r="S970" s="19" t="n">
        <f aca="false">M970*N970+P970+Q970+R970</f>
        <v>408.275111111111</v>
      </c>
      <c r="T970" s="20"/>
      <c r="U970" s="20"/>
      <c r="V970" s="21" t="n">
        <v>42745</v>
      </c>
      <c r="W970" s="22" t="s">
        <v>41</v>
      </c>
      <c r="X970" s="23"/>
    </row>
    <row r="971" s="12" customFormat="true" ht="11.25" hidden="false" customHeight="false" outlineLevel="0" collapsed="false">
      <c r="A971" s="9"/>
      <c r="B971" s="14" t="str">
        <f aca="false">B970</f>
        <v>K855</v>
      </c>
      <c r="C971" s="11" t="str">
        <f aca="false">C970</f>
        <v>广州市陆运有限公司</v>
      </c>
      <c r="D971" s="9" t="str">
        <f aca="false">D970</f>
        <v>广州-津市</v>
      </c>
      <c r="E971" s="25" t="n">
        <f aca="false">E970</f>
        <v>0.8125</v>
      </c>
      <c r="F971" s="11" t="s">
        <v>124</v>
      </c>
      <c r="G971" s="9" t="n">
        <v>40</v>
      </c>
      <c r="H971" s="18" t="s">
        <v>34</v>
      </c>
      <c r="I971" s="9" t="s">
        <v>35</v>
      </c>
      <c r="J971" s="9" t="s">
        <v>36</v>
      </c>
      <c r="K971" s="9" t="s">
        <v>37</v>
      </c>
      <c r="L971" s="9" t="s">
        <v>38</v>
      </c>
      <c r="M971" s="9" t="n">
        <v>0.364</v>
      </c>
      <c r="N971" s="9" t="n">
        <v>979</v>
      </c>
      <c r="O971" s="9" t="n">
        <v>1100</v>
      </c>
      <c r="P971" s="19" t="n">
        <f aca="false">O971/(G971*0.45)</f>
        <v>61.1111111111111</v>
      </c>
      <c r="Q971" s="9" t="n">
        <v>1</v>
      </c>
      <c r="R971" s="9" t="n">
        <v>0</v>
      </c>
      <c r="S971" s="19" t="n">
        <f aca="false">M971*N971+P971+Q971+R971</f>
        <v>418.467111111111</v>
      </c>
      <c r="T971" s="20"/>
      <c r="U971" s="20"/>
      <c r="V971" s="21" t="n">
        <v>42745</v>
      </c>
      <c r="W971" s="22" t="s">
        <v>41</v>
      </c>
      <c r="X971" s="23"/>
    </row>
    <row r="972" s="12" customFormat="true" ht="11.25" hidden="false" customHeight="false" outlineLevel="0" collapsed="false">
      <c r="A972" s="9"/>
      <c r="B972" s="14" t="str">
        <f aca="false">B971</f>
        <v>K855</v>
      </c>
      <c r="C972" s="11" t="str">
        <f aca="false">C971</f>
        <v>广州市陆运有限公司</v>
      </c>
      <c r="D972" s="9" t="str">
        <f aca="false">D971</f>
        <v>广州-津市</v>
      </c>
      <c r="E972" s="25" t="n">
        <f aca="false">E971</f>
        <v>0.8125</v>
      </c>
      <c r="F972" s="9" t="s">
        <v>1388</v>
      </c>
      <c r="G972" s="9" t="n">
        <v>40</v>
      </c>
      <c r="H972" s="18" t="s">
        <v>34</v>
      </c>
      <c r="I972" s="9" t="s">
        <v>35</v>
      </c>
      <c r="J972" s="9" t="s">
        <v>36</v>
      </c>
      <c r="K972" s="9" t="s">
        <v>37</v>
      </c>
      <c r="L972" s="9" t="s">
        <v>38</v>
      </c>
      <c r="M972" s="9" t="n">
        <v>0.364</v>
      </c>
      <c r="N972" s="9" t="n">
        <v>996</v>
      </c>
      <c r="O972" s="9" t="n">
        <v>1100</v>
      </c>
      <c r="P972" s="19" t="n">
        <f aca="false">O972/(G972*0.45)</f>
        <v>61.1111111111111</v>
      </c>
      <c r="Q972" s="9" t="n">
        <v>1</v>
      </c>
      <c r="R972" s="9" t="n">
        <v>0</v>
      </c>
      <c r="S972" s="19" t="n">
        <f aca="false">M972*N972+P972+Q972+R972</f>
        <v>424.655111111111</v>
      </c>
      <c r="T972" s="20"/>
      <c r="U972" s="20"/>
      <c r="V972" s="21" t="n">
        <v>42745</v>
      </c>
      <c r="W972" s="22" t="s">
        <v>41</v>
      </c>
      <c r="X972" s="23"/>
    </row>
    <row r="973" s="12" customFormat="true" ht="11.25" hidden="false" customHeight="true" outlineLevel="0" collapsed="false">
      <c r="A973" s="9" t="n">
        <v>298</v>
      </c>
      <c r="B973" s="14" t="s">
        <v>1389</v>
      </c>
      <c r="C973" s="11" t="s">
        <v>1390</v>
      </c>
      <c r="D973" s="9" t="s">
        <v>1391</v>
      </c>
      <c r="E973" s="24" t="n">
        <v>0.3125</v>
      </c>
      <c r="F973" s="11" t="s">
        <v>1392</v>
      </c>
      <c r="G973" s="9" t="n">
        <v>40</v>
      </c>
      <c r="H973" s="18" t="s">
        <v>34</v>
      </c>
      <c r="I973" s="9" t="s">
        <v>35</v>
      </c>
      <c r="J973" s="9" t="s">
        <v>36</v>
      </c>
      <c r="K973" s="9" t="s">
        <v>37</v>
      </c>
      <c r="L973" s="9" t="s">
        <v>38</v>
      </c>
      <c r="M973" s="9" t="n">
        <v>0.364</v>
      </c>
      <c r="N973" s="11" t="n">
        <v>574</v>
      </c>
      <c r="O973" s="9" t="n">
        <v>697</v>
      </c>
      <c r="P973" s="19" t="n">
        <f aca="false">O973/(G973*0.45)</f>
        <v>38.7222222222222</v>
      </c>
      <c r="Q973" s="9" t="n">
        <v>1</v>
      </c>
      <c r="R973" s="9" t="n">
        <v>0</v>
      </c>
      <c r="S973" s="19" t="n">
        <f aca="false">M973*N973+P973+Q973+R973</f>
        <v>248.658222222222</v>
      </c>
      <c r="T973" s="20"/>
      <c r="U973" s="20"/>
      <c r="V973" s="21" t="n">
        <v>42745</v>
      </c>
      <c r="W973" s="22" t="s">
        <v>41</v>
      </c>
      <c r="X973" s="23"/>
    </row>
    <row r="974" s="12" customFormat="true" ht="11.25" hidden="false" customHeight="false" outlineLevel="0" collapsed="false">
      <c r="A974" s="9"/>
      <c r="B974" s="9"/>
      <c r="C974" s="11"/>
      <c r="D974" s="9"/>
      <c r="E974" s="24"/>
      <c r="F974" s="9" t="s">
        <v>1393</v>
      </c>
      <c r="G974" s="9" t="n">
        <v>40</v>
      </c>
      <c r="H974" s="18" t="s">
        <v>34</v>
      </c>
      <c r="I974" s="9" t="s">
        <v>35</v>
      </c>
      <c r="J974" s="9" t="s">
        <v>36</v>
      </c>
      <c r="K974" s="9" t="s">
        <v>37</v>
      </c>
      <c r="L974" s="9" t="s">
        <v>38</v>
      </c>
      <c r="M974" s="9" t="n">
        <v>0.364</v>
      </c>
      <c r="N974" s="9" t="n">
        <v>619</v>
      </c>
      <c r="O974" s="9" t="n">
        <v>697</v>
      </c>
      <c r="P974" s="19" t="n">
        <f aca="false">O974/(G974*0.45)</f>
        <v>38.7222222222222</v>
      </c>
      <c r="Q974" s="9" t="n">
        <v>1</v>
      </c>
      <c r="R974" s="9" t="n">
        <v>0</v>
      </c>
      <c r="S974" s="19" t="n">
        <f aca="false">M974*N974+P974+Q974+R974</f>
        <v>265.038222222222</v>
      </c>
      <c r="T974" s="20"/>
      <c r="U974" s="20"/>
      <c r="V974" s="21" t="n">
        <v>42745</v>
      </c>
      <c r="W974" s="22" t="s">
        <v>41</v>
      </c>
      <c r="X974" s="23"/>
    </row>
    <row r="975" s="12" customFormat="true" ht="11.25" hidden="false" customHeight="true" outlineLevel="0" collapsed="false">
      <c r="A975" s="9" t="n">
        <v>299</v>
      </c>
      <c r="B975" s="14" t="s">
        <v>1389</v>
      </c>
      <c r="C975" s="11" t="s">
        <v>1394</v>
      </c>
      <c r="D975" s="9" t="s">
        <v>1391</v>
      </c>
      <c r="E975" s="24" t="n">
        <v>0.3125</v>
      </c>
      <c r="F975" s="11" t="s">
        <v>1392</v>
      </c>
      <c r="G975" s="9" t="n">
        <v>53</v>
      </c>
      <c r="H975" s="18" t="s">
        <v>34</v>
      </c>
      <c r="I975" s="9" t="s">
        <v>35</v>
      </c>
      <c r="J975" s="9" t="s">
        <v>36</v>
      </c>
      <c r="K975" s="9" t="s">
        <v>50</v>
      </c>
      <c r="L975" s="9" t="s">
        <v>38</v>
      </c>
      <c r="M975" s="9" t="n">
        <v>0.364</v>
      </c>
      <c r="N975" s="11" t="n">
        <v>574</v>
      </c>
      <c r="O975" s="9" t="n">
        <v>697</v>
      </c>
      <c r="P975" s="19" t="n">
        <f aca="false">O975/(G975*0.45)</f>
        <v>29.2243186582809</v>
      </c>
      <c r="Q975" s="9" t="n">
        <v>1</v>
      </c>
      <c r="R975" s="9" t="n">
        <v>0</v>
      </c>
      <c r="S975" s="19" t="n">
        <f aca="false">M975*N975+P975+Q975+R975</f>
        <v>239.160318658281</v>
      </c>
      <c r="T975" s="20"/>
      <c r="U975" s="20"/>
      <c r="V975" s="21" t="n">
        <v>42745</v>
      </c>
      <c r="W975" s="22" t="s">
        <v>41</v>
      </c>
      <c r="X975" s="23"/>
    </row>
    <row r="976" s="12" customFormat="true" ht="11.25" hidden="false" customHeight="false" outlineLevel="0" collapsed="false">
      <c r="A976" s="9"/>
      <c r="B976" s="9"/>
      <c r="C976" s="11"/>
      <c r="D976" s="9"/>
      <c r="E976" s="24"/>
      <c r="F976" s="9" t="s">
        <v>1393</v>
      </c>
      <c r="G976" s="9" t="n">
        <v>53</v>
      </c>
      <c r="H976" s="18" t="s">
        <v>34</v>
      </c>
      <c r="I976" s="9" t="s">
        <v>35</v>
      </c>
      <c r="J976" s="9" t="s">
        <v>36</v>
      </c>
      <c r="K976" s="9" t="s">
        <v>50</v>
      </c>
      <c r="L976" s="9" t="s">
        <v>38</v>
      </c>
      <c r="M976" s="9" t="n">
        <v>0.364</v>
      </c>
      <c r="N976" s="9" t="n">
        <v>619</v>
      </c>
      <c r="O976" s="9" t="n">
        <v>697</v>
      </c>
      <c r="P976" s="19" t="n">
        <f aca="false">O976/(G976*0.45)</f>
        <v>29.2243186582809</v>
      </c>
      <c r="Q976" s="9" t="n">
        <v>1</v>
      </c>
      <c r="R976" s="9" t="n">
        <v>0</v>
      </c>
      <c r="S976" s="19" t="n">
        <f aca="false">M976*N976+P976+Q976+R976</f>
        <v>255.540318658281</v>
      </c>
      <c r="T976" s="20"/>
      <c r="U976" s="20"/>
      <c r="V976" s="21" t="n">
        <v>42745</v>
      </c>
      <c r="W976" s="22" t="s">
        <v>41</v>
      </c>
      <c r="X976" s="23"/>
    </row>
    <row r="977" s="12" customFormat="true" ht="11.25" hidden="false" customHeight="true" outlineLevel="0" collapsed="false">
      <c r="A977" s="9" t="n">
        <v>300</v>
      </c>
      <c r="B977" s="14" t="s">
        <v>1395</v>
      </c>
      <c r="C977" s="11" t="s">
        <v>1396</v>
      </c>
      <c r="D977" s="9" t="s">
        <v>1397</v>
      </c>
      <c r="E977" s="25" t="n">
        <v>0.576388888888889</v>
      </c>
      <c r="F977" s="9" t="s">
        <v>1398</v>
      </c>
      <c r="G977" s="9" t="n">
        <v>38</v>
      </c>
      <c r="H977" s="18" t="s">
        <v>34</v>
      </c>
      <c r="I977" s="9" t="s">
        <v>35</v>
      </c>
      <c r="J977" s="9" t="s">
        <v>36</v>
      </c>
      <c r="K977" s="9" t="s">
        <v>37</v>
      </c>
      <c r="L977" s="9" t="s">
        <v>38</v>
      </c>
      <c r="M977" s="9" t="n">
        <v>0.364</v>
      </c>
      <c r="N977" s="9" t="n">
        <v>1501</v>
      </c>
      <c r="O977" s="9" t="n">
        <v>1480</v>
      </c>
      <c r="P977" s="19" t="n">
        <f aca="false">O977/(G977*0.45)</f>
        <v>86.5497076023392</v>
      </c>
      <c r="Q977" s="9" t="n">
        <v>1</v>
      </c>
      <c r="R977" s="9" t="n">
        <v>0</v>
      </c>
      <c r="S977" s="19" t="n">
        <f aca="false">M977*N977+P977+Q977+R977</f>
        <v>633.913707602339</v>
      </c>
      <c r="T977" s="20"/>
      <c r="U977" s="20"/>
      <c r="V977" s="21" t="n">
        <v>42745</v>
      </c>
      <c r="W977" s="22" t="s">
        <v>41</v>
      </c>
      <c r="X977" s="23"/>
    </row>
    <row r="978" s="12" customFormat="true" ht="11.25" hidden="false" customHeight="false" outlineLevel="0" collapsed="false">
      <c r="A978" s="9"/>
      <c r="B978" s="9"/>
      <c r="C978" s="11"/>
      <c r="D978" s="9"/>
      <c r="E978" s="25"/>
      <c r="F978" s="9" t="s">
        <v>1399</v>
      </c>
      <c r="G978" s="9" t="n">
        <v>38</v>
      </c>
      <c r="H978" s="18" t="s">
        <v>34</v>
      </c>
      <c r="I978" s="9" t="s">
        <v>35</v>
      </c>
      <c r="J978" s="9" t="s">
        <v>36</v>
      </c>
      <c r="K978" s="9" t="s">
        <v>37</v>
      </c>
      <c r="L978" s="9" t="s">
        <v>38</v>
      </c>
      <c r="M978" s="9" t="n">
        <v>0.364</v>
      </c>
      <c r="N978" s="9" t="n">
        <v>1840</v>
      </c>
      <c r="O978" s="9" t="n">
        <v>1958</v>
      </c>
      <c r="P978" s="19" t="n">
        <f aca="false">O978/(G978*0.45)</f>
        <v>114.502923976608</v>
      </c>
      <c r="Q978" s="9" t="n">
        <v>1</v>
      </c>
      <c r="R978" s="9" t="n">
        <v>0</v>
      </c>
      <c r="S978" s="19" t="n">
        <f aca="false">M978*N978+P978+Q978+R978</f>
        <v>785.262923976608</v>
      </c>
      <c r="T978" s="20"/>
      <c r="U978" s="20"/>
      <c r="V978" s="21" t="n">
        <v>42745</v>
      </c>
      <c r="W978" s="22" t="s">
        <v>41</v>
      </c>
      <c r="X978" s="23"/>
    </row>
    <row r="979" s="12" customFormat="true" ht="11.25" hidden="false" customHeight="true" outlineLevel="0" collapsed="false">
      <c r="A979" s="9" t="n">
        <v>301</v>
      </c>
      <c r="B979" s="14" t="s">
        <v>1395</v>
      </c>
      <c r="C979" s="11" t="s">
        <v>1396</v>
      </c>
      <c r="D979" s="9" t="s">
        <v>1397</v>
      </c>
      <c r="E979" s="25" t="n">
        <v>0.576388888888889</v>
      </c>
      <c r="F979" s="9" t="s">
        <v>1398</v>
      </c>
      <c r="G979" s="9" t="n">
        <v>55</v>
      </c>
      <c r="H979" s="18" t="s">
        <v>34</v>
      </c>
      <c r="I979" s="9" t="s">
        <v>35</v>
      </c>
      <c r="J979" s="9" t="s">
        <v>36</v>
      </c>
      <c r="K979" s="9" t="s">
        <v>50</v>
      </c>
      <c r="L979" s="9" t="s">
        <v>38</v>
      </c>
      <c r="M979" s="9" t="n">
        <v>0.364</v>
      </c>
      <c r="N979" s="9" t="n">
        <v>1501</v>
      </c>
      <c r="O979" s="9" t="n">
        <v>1480</v>
      </c>
      <c r="P979" s="19" t="n">
        <f aca="false">O979/(G979*0.45)</f>
        <v>59.7979797979798</v>
      </c>
      <c r="Q979" s="9" t="n">
        <v>1</v>
      </c>
      <c r="R979" s="9" t="n">
        <v>0</v>
      </c>
      <c r="S979" s="19" t="n">
        <f aca="false">M979*N979+P979+Q979+R979</f>
        <v>607.16197979798</v>
      </c>
      <c r="T979" s="20"/>
      <c r="U979" s="20"/>
      <c r="V979" s="21" t="n">
        <v>42745</v>
      </c>
      <c r="W979" s="22" t="s">
        <v>41</v>
      </c>
      <c r="X979" s="23"/>
    </row>
    <row r="980" s="12" customFormat="true" ht="11.25" hidden="false" customHeight="false" outlineLevel="0" collapsed="false">
      <c r="A980" s="9"/>
      <c r="B980" s="9"/>
      <c r="C980" s="11"/>
      <c r="D980" s="9"/>
      <c r="E980" s="25"/>
      <c r="F980" s="9" t="s">
        <v>1399</v>
      </c>
      <c r="G980" s="9" t="n">
        <v>55</v>
      </c>
      <c r="H980" s="18" t="s">
        <v>34</v>
      </c>
      <c r="I980" s="9" t="s">
        <v>35</v>
      </c>
      <c r="J980" s="9" t="s">
        <v>36</v>
      </c>
      <c r="K980" s="9" t="s">
        <v>50</v>
      </c>
      <c r="L980" s="9" t="s">
        <v>38</v>
      </c>
      <c r="M980" s="9" t="n">
        <v>0.364</v>
      </c>
      <c r="N980" s="9" t="n">
        <v>1840</v>
      </c>
      <c r="O980" s="9" t="n">
        <v>1958</v>
      </c>
      <c r="P980" s="19" t="n">
        <f aca="false">O980/(G980*0.45)</f>
        <v>79.1111111111111</v>
      </c>
      <c r="Q980" s="9" t="n">
        <v>1</v>
      </c>
      <c r="R980" s="9" t="n">
        <v>0</v>
      </c>
      <c r="S980" s="19" t="n">
        <f aca="false">M980*N980+P980+Q980+R980</f>
        <v>749.871111111111</v>
      </c>
      <c r="T980" s="20"/>
      <c r="U980" s="20"/>
      <c r="V980" s="21" t="n">
        <v>42745</v>
      </c>
      <c r="W980" s="22" t="s">
        <v>41</v>
      </c>
      <c r="X980" s="23"/>
    </row>
    <row r="981" s="12" customFormat="true" ht="11.25" hidden="false" customHeight="true" outlineLevel="0" collapsed="false">
      <c r="A981" s="9" t="n">
        <v>302</v>
      </c>
      <c r="B981" s="14" t="s">
        <v>1400</v>
      </c>
      <c r="C981" s="11" t="s">
        <v>1019</v>
      </c>
      <c r="D981" s="9" t="s">
        <v>1401</v>
      </c>
      <c r="E981" s="25" t="n">
        <v>0.604166666666667</v>
      </c>
      <c r="F981" s="11" t="s">
        <v>1402</v>
      </c>
      <c r="G981" s="18" t="n">
        <v>47</v>
      </c>
      <c r="H981" s="18" t="s">
        <v>34</v>
      </c>
      <c r="I981" s="9" t="s">
        <v>35</v>
      </c>
      <c r="J981" s="9" t="s">
        <v>36</v>
      </c>
      <c r="K981" s="9" t="s">
        <v>50</v>
      </c>
      <c r="L981" s="9" t="s">
        <v>38</v>
      </c>
      <c r="M981" s="9" t="n">
        <v>0.364</v>
      </c>
      <c r="N981" s="9" t="n">
        <v>355</v>
      </c>
      <c r="O981" s="9" t="n">
        <v>310</v>
      </c>
      <c r="P981" s="19" t="n">
        <f aca="false">O981/(G981*0.45)</f>
        <v>14.6572104018913</v>
      </c>
      <c r="Q981" s="9" t="n">
        <v>1</v>
      </c>
      <c r="R981" s="9" t="n">
        <v>0</v>
      </c>
      <c r="S981" s="19" t="n">
        <f aca="false">M981*N981+P981+Q981+R981</f>
        <v>144.877210401891</v>
      </c>
      <c r="T981" s="20"/>
      <c r="U981" s="20"/>
      <c r="V981" s="21" t="n">
        <v>42745</v>
      </c>
      <c r="W981" s="22" t="s">
        <v>41</v>
      </c>
      <c r="X981" s="23"/>
    </row>
    <row r="982" s="12" customFormat="true" ht="11.25" hidden="false" customHeight="false" outlineLevel="0" collapsed="false">
      <c r="A982" s="9"/>
      <c r="B982" s="14" t="str">
        <f aca="false">B981</f>
        <v>k012</v>
      </c>
      <c r="C982" s="11" t="str">
        <f aca="false">C981</f>
        <v>梅州汽车客运有限公司</v>
      </c>
      <c r="D982" s="9" t="str">
        <f aca="false">D981</f>
        <v>广州-梅县</v>
      </c>
      <c r="E982" s="25" t="n">
        <f aca="false">E981</f>
        <v>0.604166666666667</v>
      </c>
      <c r="F982" s="9" t="s">
        <v>1403</v>
      </c>
      <c r="G982" s="18" t="n">
        <v>47</v>
      </c>
      <c r="H982" s="18" t="s">
        <v>34</v>
      </c>
      <c r="I982" s="9" t="s">
        <v>35</v>
      </c>
      <c r="J982" s="9" t="s">
        <v>36</v>
      </c>
      <c r="K982" s="9" t="s">
        <v>50</v>
      </c>
      <c r="L982" s="9" t="s">
        <v>38</v>
      </c>
      <c r="M982" s="9" t="n">
        <v>0.364</v>
      </c>
      <c r="N982" s="9" t="n">
        <v>385</v>
      </c>
      <c r="O982" s="9" t="n">
        <v>310</v>
      </c>
      <c r="P982" s="19" t="n">
        <f aca="false">O982/(G982*0.45)</f>
        <v>14.6572104018913</v>
      </c>
      <c r="Q982" s="9" t="n">
        <v>1</v>
      </c>
      <c r="R982" s="9" t="n">
        <v>0</v>
      </c>
      <c r="S982" s="19" t="n">
        <f aca="false">M982*N982+P982+Q982+R982</f>
        <v>155.797210401891</v>
      </c>
      <c r="T982" s="20"/>
      <c r="U982" s="20"/>
      <c r="V982" s="21" t="n">
        <v>42745</v>
      </c>
      <c r="W982" s="22" t="s">
        <v>41</v>
      </c>
      <c r="X982" s="23"/>
    </row>
    <row r="983" s="12" customFormat="true" ht="11.25" hidden="false" customHeight="false" outlineLevel="0" collapsed="false">
      <c r="A983" s="28" t="s">
        <v>1404</v>
      </c>
      <c r="B983" s="28"/>
      <c r="C983" s="28"/>
      <c r="D983" s="28"/>
      <c r="E983" s="28"/>
      <c r="F983" s="28"/>
      <c r="G983" s="28" t="s">
        <v>1405</v>
      </c>
      <c r="H983" s="28"/>
      <c r="I983" s="28"/>
      <c r="J983" s="28"/>
      <c r="K983" s="28"/>
      <c r="L983" s="28"/>
      <c r="M983" s="28"/>
      <c r="N983" s="28"/>
      <c r="O983" s="28"/>
      <c r="P983" s="28"/>
      <c r="Q983" s="28"/>
      <c r="R983" s="28"/>
      <c r="S983" s="28"/>
      <c r="T983" s="28"/>
      <c r="U983" s="28"/>
      <c r="V983" s="28"/>
      <c r="W983" s="28"/>
      <c r="X983" s="28"/>
    </row>
    <row r="984" s="12" customFormat="true" ht="11.25" hidden="false" customHeight="false" outlineLevel="0" collapsed="false">
      <c r="A984" s="28"/>
      <c r="B984" s="28"/>
      <c r="C984" s="28"/>
      <c r="D984" s="28"/>
      <c r="E984" s="28"/>
      <c r="F984" s="28"/>
      <c r="G984" s="28"/>
      <c r="H984" s="28"/>
      <c r="I984" s="28"/>
      <c r="J984" s="28"/>
      <c r="K984" s="28"/>
      <c r="L984" s="28"/>
      <c r="M984" s="28"/>
      <c r="N984" s="28"/>
      <c r="O984" s="28"/>
      <c r="P984" s="28"/>
      <c r="Q984" s="28"/>
      <c r="R984" s="28"/>
      <c r="S984" s="28"/>
      <c r="T984" s="28"/>
      <c r="U984" s="28"/>
      <c r="V984" s="28"/>
      <c r="W984" s="28"/>
      <c r="X984" s="28"/>
    </row>
    <row r="985" s="12" customFormat="true" ht="11.25" hidden="false" customHeight="false" outlineLevel="0" collapsed="false">
      <c r="A985" s="28"/>
      <c r="B985" s="28"/>
      <c r="C985" s="28"/>
      <c r="D985" s="28"/>
      <c r="E985" s="28"/>
      <c r="F985" s="28"/>
      <c r="G985" s="28"/>
      <c r="H985" s="28"/>
      <c r="I985" s="28"/>
      <c r="J985" s="28"/>
      <c r="K985" s="28"/>
      <c r="L985" s="28"/>
      <c r="M985" s="28"/>
      <c r="N985" s="28"/>
      <c r="O985" s="28"/>
      <c r="P985" s="28"/>
      <c r="Q985" s="28"/>
      <c r="R985" s="28"/>
      <c r="S985" s="28"/>
      <c r="T985" s="28"/>
      <c r="U985" s="28"/>
      <c r="V985" s="28"/>
      <c r="W985" s="28"/>
      <c r="X985" s="28"/>
    </row>
    <row r="986" s="12" customFormat="true" ht="11.25" hidden="false" customHeight="false" outlineLevel="0" collapsed="false">
      <c r="A986" s="28"/>
      <c r="B986" s="28"/>
      <c r="C986" s="28"/>
      <c r="D986" s="28"/>
      <c r="E986" s="28"/>
      <c r="F986" s="28"/>
      <c r="G986" s="28"/>
      <c r="H986" s="28"/>
      <c r="I986" s="28"/>
      <c r="J986" s="28"/>
      <c r="K986" s="28"/>
      <c r="L986" s="28"/>
      <c r="M986" s="28"/>
      <c r="N986" s="28"/>
      <c r="O986" s="28"/>
      <c r="P986" s="28"/>
      <c r="Q986" s="28"/>
      <c r="R986" s="28"/>
      <c r="S986" s="28"/>
      <c r="T986" s="28"/>
      <c r="U986" s="28"/>
      <c r="V986" s="28"/>
      <c r="W986" s="28"/>
      <c r="X986" s="28"/>
    </row>
    <row r="987" s="12" customFormat="true" ht="11.25" hidden="false" customHeight="false" outlineLevel="0" collapsed="false">
      <c r="A987" s="28"/>
      <c r="B987" s="28"/>
      <c r="C987" s="28"/>
      <c r="D987" s="28"/>
      <c r="E987" s="28"/>
      <c r="F987" s="28"/>
      <c r="G987" s="28"/>
      <c r="H987" s="28"/>
      <c r="I987" s="28"/>
      <c r="J987" s="28"/>
      <c r="K987" s="28"/>
      <c r="L987" s="28"/>
      <c r="M987" s="28"/>
      <c r="N987" s="28"/>
      <c r="O987" s="28"/>
      <c r="P987" s="28"/>
      <c r="Q987" s="28"/>
      <c r="R987" s="28"/>
      <c r="S987" s="28"/>
      <c r="T987" s="28"/>
      <c r="U987" s="28"/>
      <c r="V987" s="28"/>
      <c r="W987" s="28"/>
      <c r="X987" s="28"/>
    </row>
    <row r="988" s="12" customFormat="true" ht="11.25" hidden="false" customHeight="false" outlineLevel="0" collapsed="false">
      <c r="A988" s="28"/>
      <c r="B988" s="28"/>
      <c r="C988" s="28"/>
      <c r="D988" s="28"/>
      <c r="E988" s="28"/>
      <c r="F988" s="28"/>
      <c r="G988" s="28"/>
      <c r="H988" s="28"/>
      <c r="I988" s="28"/>
      <c r="J988" s="28"/>
      <c r="K988" s="28"/>
      <c r="L988" s="28"/>
      <c r="M988" s="28"/>
      <c r="N988" s="28"/>
      <c r="O988" s="28"/>
      <c r="P988" s="28"/>
      <c r="Q988" s="28"/>
      <c r="R988" s="28"/>
      <c r="S988" s="28"/>
      <c r="T988" s="28"/>
      <c r="U988" s="28"/>
      <c r="V988" s="28"/>
      <c r="W988" s="28"/>
      <c r="X988" s="28"/>
    </row>
    <row r="989" s="12" customFormat="true" ht="11.25" hidden="false" customHeight="false" outlineLevel="0" collapsed="false">
      <c r="A989" s="28"/>
      <c r="B989" s="28"/>
      <c r="C989" s="28"/>
      <c r="D989" s="28"/>
      <c r="E989" s="28"/>
      <c r="F989" s="28"/>
      <c r="G989" s="28"/>
      <c r="H989" s="28"/>
      <c r="I989" s="28"/>
      <c r="J989" s="28"/>
      <c r="K989" s="28"/>
      <c r="L989" s="28"/>
      <c r="M989" s="28"/>
      <c r="N989" s="28"/>
      <c r="O989" s="28"/>
      <c r="P989" s="28"/>
      <c r="Q989" s="28"/>
      <c r="R989" s="28"/>
      <c r="S989" s="28"/>
      <c r="T989" s="28"/>
      <c r="U989" s="28"/>
      <c r="V989" s="28"/>
      <c r="W989" s="28"/>
      <c r="X989" s="28"/>
    </row>
    <row r="990" s="12" customFormat="true" ht="11.25" hidden="false" customHeight="false" outlineLevel="0" collapsed="false">
      <c r="A990" s="28"/>
      <c r="B990" s="28"/>
      <c r="C990" s="28"/>
      <c r="D990" s="28"/>
      <c r="E990" s="28"/>
      <c r="F990" s="28"/>
      <c r="G990" s="28"/>
      <c r="H990" s="28"/>
      <c r="I990" s="28"/>
      <c r="J990" s="28"/>
      <c r="K990" s="28"/>
      <c r="L990" s="28"/>
      <c r="M990" s="28"/>
      <c r="N990" s="28"/>
      <c r="O990" s="28"/>
      <c r="P990" s="28"/>
      <c r="Q990" s="28"/>
      <c r="R990" s="28"/>
      <c r="S990" s="28"/>
      <c r="T990" s="28"/>
      <c r="U990" s="28"/>
      <c r="V990" s="28"/>
      <c r="W990" s="28"/>
      <c r="X990" s="28"/>
    </row>
    <row r="991" s="29" customFormat="true" ht="11.25" hidden="false" customHeight="false" outlineLevel="0" collapsed="false">
      <c r="A991" s="28"/>
      <c r="B991" s="28"/>
      <c r="C991" s="28"/>
      <c r="D991" s="28"/>
      <c r="E991" s="28"/>
      <c r="F991" s="28"/>
      <c r="G991" s="28"/>
      <c r="H991" s="28"/>
      <c r="I991" s="28"/>
      <c r="J991" s="28"/>
      <c r="K991" s="28"/>
      <c r="L991" s="28"/>
      <c r="M991" s="28"/>
      <c r="N991" s="28"/>
      <c r="O991" s="28"/>
      <c r="P991" s="28"/>
      <c r="Q991" s="28"/>
      <c r="R991" s="28"/>
      <c r="S991" s="28"/>
      <c r="T991" s="28"/>
      <c r="U991" s="28"/>
      <c r="V991" s="28"/>
      <c r="W991" s="28"/>
      <c r="X991" s="28"/>
    </row>
    <row r="992" s="31" customFormat="true" ht="11.25" hidden="false" customHeight="false" outlineLevel="0" collapsed="false">
      <c r="A992" s="30" t="s">
        <v>1406</v>
      </c>
      <c r="B992" s="30"/>
      <c r="C992" s="30"/>
      <c r="D992" s="30"/>
      <c r="E992" s="30"/>
      <c r="F992" s="30"/>
      <c r="G992" s="30" t="s">
        <v>1407</v>
      </c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</row>
    <row r="993" s="12" customFormat="true" ht="11.25" hidden="false" customHeight="true" outlineLevel="0" collapsed="false">
      <c r="A993" s="32" t="s">
        <v>1408</v>
      </c>
      <c r="B993" s="32"/>
      <c r="C993" s="32"/>
      <c r="D993" s="32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</row>
  </sheetData>
  <mergeCells count="1139">
    <mergeCell ref="A1:X1"/>
    <mergeCell ref="A2:X2"/>
    <mergeCell ref="A3:A5"/>
    <mergeCell ref="B3:N3"/>
    <mergeCell ref="O3:U3"/>
    <mergeCell ref="V3:V5"/>
    <mergeCell ref="W3:W5"/>
    <mergeCell ref="X3:X5"/>
    <mergeCell ref="B4:B5"/>
    <mergeCell ref="C4:C5"/>
    <mergeCell ref="D4:D5"/>
    <mergeCell ref="E4:E5"/>
    <mergeCell ref="F4:F5"/>
    <mergeCell ref="G4:L4"/>
    <mergeCell ref="M4:M5"/>
    <mergeCell ref="N4:N5"/>
    <mergeCell ref="O4:P4"/>
    <mergeCell ref="Q4:Q5"/>
    <mergeCell ref="R4:R5"/>
    <mergeCell ref="T4:T5"/>
    <mergeCell ref="U4:U5"/>
    <mergeCell ref="A6:A9"/>
    <mergeCell ref="B6:B9"/>
    <mergeCell ref="C6:C9"/>
    <mergeCell ref="D6:D9"/>
    <mergeCell ref="E6:E9"/>
    <mergeCell ref="T6:T982"/>
    <mergeCell ref="U6:U982"/>
    <mergeCell ref="X6:X982"/>
    <mergeCell ref="A10:A12"/>
    <mergeCell ref="B10:B12"/>
    <mergeCell ref="C10:C12"/>
    <mergeCell ref="D10:D12"/>
    <mergeCell ref="E10:E12"/>
    <mergeCell ref="A13:A15"/>
    <mergeCell ref="B13:B15"/>
    <mergeCell ref="C13:C15"/>
    <mergeCell ref="D13:D15"/>
    <mergeCell ref="E13:E15"/>
    <mergeCell ref="A16:A20"/>
    <mergeCell ref="B16:B20"/>
    <mergeCell ref="C16:C20"/>
    <mergeCell ref="D16:D20"/>
    <mergeCell ref="E16:E20"/>
    <mergeCell ref="A22:A23"/>
    <mergeCell ref="B22:B23"/>
    <mergeCell ref="C22:C23"/>
    <mergeCell ref="D22:D23"/>
    <mergeCell ref="E22:E23"/>
    <mergeCell ref="A24:A25"/>
    <mergeCell ref="B24:B25"/>
    <mergeCell ref="C24:C25"/>
    <mergeCell ref="D24:D25"/>
    <mergeCell ref="E24:E25"/>
    <mergeCell ref="A27:A30"/>
    <mergeCell ref="B27:B30"/>
    <mergeCell ref="C27:C30"/>
    <mergeCell ref="D27:D30"/>
    <mergeCell ref="E27:E30"/>
    <mergeCell ref="A31:A34"/>
    <mergeCell ref="B31:B34"/>
    <mergeCell ref="C31:C34"/>
    <mergeCell ref="D31:D34"/>
    <mergeCell ref="E31:E34"/>
    <mergeCell ref="A35:A37"/>
    <mergeCell ref="B35:B37"/>
    <mergeCell ref="C35:C37"/>
    <mergeCell ref="D35:D37"/>
    <mergeCell ref="E35:E37"/>
    <mergeCell ref="A38:A41"/>
    <mergeCell ref="B38:B41"/>
    <mergeCell ref="C38:C41"/>
    <mergeCell ref="D38:D41"/>
    <mergeCell ref="E38:E41"/>
    <mergeCell ref="A42:A44"/>
    <mergeCell ref="B42:B44"/>
    <mergeCell ref="C42:C44"/>
    <mergeCell ref="D42:D44"/>
    <mergeCell ref="E42:E44"/>
    <mergeCell ref="A45:A50"/>
    <mergeCell ref="B45:B50"/>
    <mergeCell ref="C45:C50"/>
    <mergeCell ref="D45:D50"/>
    <mergeCell ref="E45:E50"/>
    <mergeCell ref="A51:A55"/>
    <mergeCell ref="B51:B55"/>
    <mergeCell ref="C51:C55"/>
    <mergeCell ref="D51:D55"/>
    <mergeCell ref="E51:E55"/>
    <mergeCell ref="A56:A59"/>
    <mergeCell ref="B56:B59"/>
    <mergeCell ref="C56:C59"/>
    <mergeCell ref="D56:D59"/>
    <mergeCell ref="E56:E59"/>
    <mergeCell ref="A60:A65"/>
    <mergeCell ref="B60:B65"/>
    <mergeCell ref="C60:C65"/>
    <mergeCell ref="D60:D65"/>
    <mergeCell ref="E60:E65"/>
    <mergeCell ref="A66:A74"/>
    <mergeCell ref="B66:B74"/>
    <mergeCell ref="C66:C74"/>
    <mergeCell ref="D66:D74"/>
    <mergeCell ref="E66:E74"/>
    <mergeCell ref="A75:A79"/>
    <mergeCell ref="B75:B79"/>
    <mergeCell ref="C75:C79"/>
    <mergeCell ref="D75:D79"/>
    <mergeCell ref="E75:E79"/>
    <mergeCell ref="A80:A84"/>
    <mergeCell ref="B80:B84"/>
    <mergeCell ref="C80:C84"/>
    <mergeCell ref="D80:D84"/>
    <mergeCell ref="E80:E84"/>
    <mergeCell ref="A85:A91"/>
    <mergeCell ref="B85:B91"/>
    <mergeCell ref="C85:C91"/>
    <mergeCell ref="D85:D91"/>
    <mergeCell ref="E85:E91"/>
    <mergeCell ref="A92:A98"/>
    <mergeCell ref="B92:B98"/>
    <mergeCell ref="C92:C98"/>
    <mergeCell ref="D92:D98"/>
    <mergeCell ref="E92:E98"/>
    <mergeCell ref="A99:A101"/>
    <mergeCell ref="B99:B101"/>
    <mergeCell ref="C99:C101"/>
    <mergeCell ref="D99:D101"/>
    <mergeCell ref="E99:E101"/>
    <mergeCell ref="A102:A104"/>
    <mergeCell ref="B102:B104"/>
    <mergeCell ref="C102:C104"/>
    <mergeCell ref="D102:D104"/>
    <mergeCell ref="E102:E104"/>
    <mergeCell ref="A105:A109"/>
    <mergeCell ref="B105:B109"/>
    <mergeCell ref="C105:C109"/>
    <mergeCell ref="D105:D109"/>
    <mergeCell ref="E105:E109"/>
    <mergeCell ref="A110:A113"/>
    <mergeCell ref="B110:B113"/>
    <mergeCell ref="C110:C113"/>
    <mergeCell ref="D110:D113"/>
    <mergeCell ref="E110:E113"/>
    <mergeCell ref="A114:A117"/>
    <mergeCell ref="B114:B117"/>
    <mergeCell ref="C114:C117"/>
    <mergeCell ref="D114:D117"/>
    <mergeCell ref="E114:E117"/>
    <mergeCell ref="A118:A120"/>
    <mergeCell ref="B118:B120"/>
    <mergeCell ref="C118:C120"/>
    <mergeCell ref="D118:D120"/>
    <mergeCell ref="E118:E120"/>
    <mergeCell ref="A121:A125"/>
    <mergeCell ref="B121:B125"/>
    <mergeCell ref="C121:C125"/>
    <mergeCell ref="D121:D125"/>
    <mergeCell ref="E121:E125"/>
    <mergeCell ref="A126:A130"/>
    <mergeCell ref="B126:B130"/>
    <mergeCell ref="C126:C130"/>
    <mergeCell ref="D126:D130"/>
    <mergeCell ref="E126:E130"/>
    <mergeCell ref="A131:A135"/>
    <mergeCell ref="B131:B135"/>
    <mergeCell ref="C131:C135"/>
    <mergeCell ref="D131:D135"/>
    <mergeCell ref="E131:E135"/>
    <mergeCell ref="A136:A138"/>
    <mergeCell ref="B136:B138"/>
    <mergeCell ref="C136:C138"/>
    <mergeCell ref="D136:D138"/>
    <mergeCell ref="E136:E138"/>
    <mergeCell ref="A139:A143"/>
    <mergeCell ref="B139:B143"/>
    <mergeCell ref="C139:C143"/>
    <mergeCell ref="D139:D143"/>
    <mergeCell ref="E139:E143"/>
    <mergeCell ref="A144:A148"/>
    <mergeCell ref="B144:B148"/>
    <mergeCell ref="C144:C148"/>
    <mergeCell ref="D144:D148"/>
    <mergeCell ref="E144:E148"/>
    <mergeCell ref="A149:A152"/>
    <mergeCell ref="B149:B152"/>
    <mergeCell ref="C149:C152"/>
    <mergeCell ref="D149:D152"/>
    <mergeCell ref="E149:E152"/>
    <mergeCell ref="A153:A156"/>
    <mergeCell ref="B153:B156"/>
    <mergeCell ref="C153:C156"/>
    <mergeCell ref="D153:D156"/>
    <mergeCell ref="E153:E156"/>
    <mergeCell ref="A157:A161"/>
    <mergeCell ref="B157:B161"/>
    <mergeCell ref="C157:C161"/>
    <mergeCell ref="D157:D161"/>
    <mergeCell ref="E157:E161"/>
    <mergeCell ref="A162:A167"/>
    <mergeCell ref="B162:B167"/>
    <mergeCell ref="C162:C167"/>
    <mergeCell ref="D162:D167"/>
    <mergeCell ref="E162:E167"/>
    <mergeCell ref="A168:A169"/>
    <mergeCell ref="B168:B169"/>
    <mergeCell ref="C168:C169"/>
    <mergeCell ref="D168:D169"/>
    <mergeCell ref="E168:E169"/>
    <mergeCell ref="A170:A175"/>
    <mergeCell ref="B170:B175"/>
    <mergeCell ref="C170:C175"/>
    <mergeCell ref="D170:D175"/>
    <mergeCell ref="E170:E175"/>
    <mergeCell ref="A176:A181"/>
    <mergeCell ref="B176:B181"/>
    <mergeCell ref="C176:C181"/>
    <mergeCell ref="D176:D181"/>
    <mergeCell ref="E176:E181"/>
    <mergeCell ref="A182:A185"/>
    <mergeCell ref="B182:B185"/>
    <mergeCell ref="C182:C185"/>
    <mergeCell ref="D182:D185"/>
    <mergeCell ref="E182:E185"/>
    <mergeCell ref="A186:A189"/>
    <mergeCell ref="B186:B189"/>
    <mergeCell ref="C186:C189"/>
    <mergeCell ref="D186:D189"/>
    <mergeCell ref="E186:E189"/>
    <mergeCell ref="A190:A194"/>
    <mergeCell ref="B190:B194"/>
    <mergeCell ref="C190:C194"/>
    <mergeCell ref="D190:D194"/>
    <mergeCell ref="E190:E194"/>
    <mergeCell ref="A195:A199"/>
    <mergeCell ref="B195:B199"/>
    <mergeCell ref="C195:C199"/>
    <mergeCell ref="D195:D199"/>
    <mergeCell ref="E195:E199"/>
    <mergeCell ref="A200:A204"/>
    <mergeCell ref="B200:B204"/>
    <mergeCell ref="C200:C204"/>
    <mergeCell ref="D200:D204"/>
    <mergeCell ref="E200:E204"/>
    <mergeCell ref="A205:A210"/>
    <mergeCell ref="B205:B210"/>
    <mergeCell ref="C205:C210"/>
    <mergeCell ref="D205:D210"/>
    <mergeCell ref="E205:E210"/>
    <mergeCell ref="A211:A216"/>
    <mergeCell ref="B211:B216"/>
    <mergeCell ref="C211:C216"/>
    <mergeCell ref="D211:D216"/>
    <mergeCell ref="E211:E216"/>
    <mergeCell ref="A217:A222"/>
    <mergeCell ref="B217:B222"/>
    <mergeCell ref="C217:C222"/>
    <mergeCell ref="D217:D222"/>
    <mergeCell ref="E217:E222"/>
    <mergeCell ref="A223:A226"/>
    <mergeCell ref="B223:B226"/>
    <mergeCell ref="C223:C226"/>
    <mergeCell ref="D223:D226"/>
    <mergeCell ref="E223:E226"/>
    <mergeCell ref="A227:A234"/>
    <mergeCell ref="B227:B234"/>
    <mergeCell ref="C227:C234"/>
    <mergeCell ref="D227:D234"/>
    <mergeCell ref="E227:E234"/>
    <mergeCell ref="A235:A238"/>
    <mergeCell ref="B235:B238"/>
    <mergeCell ref="C235:C238"/>
    <mergeCell ref="D235:D238"/>
    <mergeCell ref="E235:E238"/>
    <mergeCell ref="A239:A242"/>
    <mergeCell ref="B239:B242"/>
    <mergeCell ref="C239:C242"/>
    <mergeCell ref="D239:D242"/>
    <mergeCell ref="E239:E242"/>
    <mergeCell ref="A243:A244"/>
    <mergeCell ref="B243:B244"/>
    <mergeCell ref="C243:C244"/>
    <mergeCell ref="D243:D244"/>
    <mergeCell ref="E243:E244"/>
    <mergeCell ref="A245:A246"/>
    <mergeCell ref="B245:B246"/>
    <mergeCell ref="C245:C246"/>
    <mergeCell ref="D245:D246"/>
    <mergeCell ref="E245:E246"/>
    <mergeCell ref="A247:A250"/>
    <mergeCell ref="B247:B250"/>
    <mergeCell ref="C247:C250"/>
    <mergeCell ref="D247:D250"/>
    <mergeCell ref="E247:E250"/>
    <mergeCell ref="A252:A255"/>
    <mergeCell ref="B252:B255"/>
    <mergeCell ref="C252:C255"/>
    <mergeCell ref="D252:D255"/>
    <mergeCell ref="E252:E255"/>
    <mergeCell ref="A257:A259"/>
    <mergeCell ref="B257:B259"/>
    <mergeCell ref="C257:C259"/>
    <mergeCell ref="D257:D259"/>
    <mergeCell ref="E257:E259"/>
    <mergeCell ref="A260:A261"/>
    <mergeCell ref="B260:B261"/>
    <mergeCell ref="C260:C261"/>
    <mergeCell ref="D260:D261"/>
    <mergeCell ref="E260:E261"/>
    <mergeCell ref="A263:A265"/>
    <mergeCell ref="B263:B265"/>
    <mergeCell ref="C263:C265"/>
    <mergeCell ref="D263:D265"/>
    <mergeCell ref="E263:E265"/>
    <mergeCell ref="A266:A268"/>
    <mergeCell ref="B266:B268"/>
    <mergeCell ref="C266:C268"/>
    <mergeCell ref="D266:D268"/>
    <mergeCell ref="E266:E268"/>
    <mergeCell ref="A269:A270"/>
    <mergeCell ref="B269:B270"/>
    <mergeCell ref="C269:C270"/>
    <mergeCell ref="D269:D270"/>
    <mergeCell ref="E269:E270"/>
    <mergeCell ref="A271:A272"/>
    <mergeCell ref="B271:B272"/>
    <mergeCell ref="C271:C272"/>
    <mergeCell ref="D271:D272"/>
    <mergeCell ref="E271:E272"/>
    <mergeCell ref="A273:A274"/>
    <mergeCell ref="B273:B274"/>
    <mergeCell ref="C273:C274"/>
    <mergeCell ref="D273:D274"/>
    <mergeCell ref="E273:E274"/>
    <mergeCell ref="A277:A278"/>
    <mergeCell ref="B277:B278"/>
    <mergeCell ref="C277:C278"/>
    <mergeCell ref="D277:D278"/>
    <mergeCell ref="E277:E278"/>
    <mergeCell ref="A279:A281"/>
    <mergeCell ref="B279:B281"/>
    <mergeCell ref="C279:C281"/>
    <mergeCell ref="D279:D281"/>
    <mergeCell ref="E279:E281"/>
    <mergeCell ref="A282:A284"/>
    <mergeCell ref="B282:B284"/>
    <mergeCell ref="C282:C284"/>
    <mergeCell ref="D282:D284"/>
    <mergeCell ref="E282:E284"/>
    <mergeCell ref="A285:A288"/>
    <mergeCell ref="B285:B288"/>
    <mergeCell ref="C285:C288"/>
    <mergeCell ref="D285:D288"/>
    <mergeCell ref="E285:E288"/>
    <mergeCell ref="A289:A293"/>
    <mergeCell ref="B289:B293"/>
    <mergeCell ref="C289:C293"/>
    <mergeCell ref="D289:D293"/>
    <mergeCell ref="E289:E293"/>
    <mergeCell ref="A294:A297"/>
    <mergeCell ref="B294:B297"/>
    <mergeCell ref="C294:C297"/>
    <mergeCell ref="D294:D297"/>
    <mergeCell ref="E294:E297"/>
    <mergeCell ref="A298:A303"/>
    <mergeCell ref="B298:B303"/>
    <mergeCell ref="C298:C303"/>
    <mergeCell ref="D298:D303"/>
    <mergeCell ref="E298:E303"/>
    <mergeCell ref="A304:A305"/>
    <mergeCell ref="B304:B305"/>
    <mergeCell ref="C304:C305"/>
    <mergeCell ref="D304:D305"/>
    <mergeCell ref="E304:E305"/>
    <mergeCell ref="A306:A307"/>
    <mergeCell ref="B306:B307"/>
    <mergeCell ref="C306:C307"/>
    <mergeCell ref="D306:D307"/>
    <mergeCell ref="E306:E307"/>
    <mergeCell ref="A309:A310"/>
    <mergeCell ref="B309:B310"/>
    <mergeCell ref="C309:C310"/>
    <mergeCell ref="D309:D310"/>
    <mergeCell ref="E309:E310"/>
    <mergeCell ref="A311:A313"/>
    <mergeCell ref="B311:B313"/>
    <mergeCell ref="C311:C313"/>
    <mergeCell ref="D311:D313"/>
    <mergeCell ref="E311:E313"/>
    <mergeCell ref="A314:A316"/>
    <mergeCell ref="B314:B316"/>
    <mergeCell ref="C314:C316"/>
    <mergeCell ref="D314:D316"/>
    <mergeCell ref="E314:E316"/>
    <mergeCell ref="A317:A318"/>
    <mergeCell ref="B317:B318"/>
    <mergeCell ref="C317:C318"/>
    <mergeCell ref="D317:D318"/>
    <mergeCell ref="E317:E318"/>
    <mergeCell ref="A321:A323"/>
    <mergeCell ref="B321:B323"/>
    <mergeCell ref="C321:C323"/>
    <mergeCell ref="D321:D323"/>
    <mergeCell ref="E321:E323"/>
    <mergeCell ref="A325:A327"/>
    <mergeCell ref="B325:B327"/>
    <mergeCell ref="C325:C327"/>
    <mergeCell ref="D325:D327"/>
    <mergeCell ref="E325:E327"/>
    <mergeCell ref="A334:A336"/>
    <mergeCell ref="B334:B336"/>
    <mergeCell ref="C334:C336"/>
    <mergeCell ref="D334:D336"/>
    <mergeCell ref="E334:E336"/>
    <mergeCell ref="A337:A339"/>
    <mergeCell ref="B337:B339"/>
    <mergeCell ref="C337:C339"/>
    <mergeCell ref="D337:D339"/>
    <mergeCell ref="E337:E339"/>
    <mergeCell ref="A342:A344"/>
    <mergeCell ref="B342:B344"/>
    <mergeCell ref="C342:C344"/>
    <mergeCell ref="D342:D344"/>
    <mergeCell ref="E342:E344"/>
    <mergeCell ref="A345:A346"/>
    <mergeCell ref="B345:B346"/>
    <mergeCell ref="C345:C346"/>
    <mergeCell ref="D345:D346"/>
    <mergeCell ref="E345:E346"/>
    <mergeCell ref="A348:A350"/>
    <mergeCell ref="B348:B350"/>
    <mergeCell ref="C348:C350"/>
    <mergeCell ref="D348:D350"/>
    <mergeCell ref="E348:E350"/>
    <mergeCell ref="A351:A358"/>
    <mergeCell ref="B351:B358"/>
    <mergeCell ref="C351:C358"/>
    <mergeCell ref="D351:D358"/>
    <mergeCell ref="E351:E358"/>
    <mergeCell ref="A359:A366"/>
    <mergeCell ref="B359:B366"/>
    <mergeCell ref="C359:C366"/>
    <mergeCell ref="D359:D366"/>
    <mergeCell ref="E359:E366"/>
    <mergeCell ref="A371:A375"/>
    <mergeCell ref="B371:B375"/>
    <mergeCell ref="C371:C375"/>
    <mergeCell ref="D371:D375"/>
    <mergeCell ref="E371:E375"/>
    <mergeCell ref="A376:A377"/>
    <mergeCell ref="B376:B377"/>
    <mergeCell ref="C376:C377"/>
    <mergeCell ref="D376:D377"/>
    <mergeCell ref="E376:E377"/>
    <mergeCell ref="A379:A380"/>
    <mergeCell ref="B379:B380"/>
    <mergeCell ref="C379:C380"/>
    <mergeCell ref="D379:D380"/>
    <mergeCell ref="E379:E380"/>
    <mergeCell ref="A383:A386"/>
    <mergeCell ref="B383:B386"/>
    <mergeCell ref="C383:C386"/>
    <mergeCell ref="D383:D386"/>
    <mergeCell ref="E383:E386"/>
    <mergeCell ref="A388:A393"/>
    <mergeCell ref="B388:B393"/>
    <mergeCell ref="C388:C393"/>
    <mergeCell ref="D388:D393"/>
    <mergeCell ref="E388:E393"/>
    <mergeCell ref="A395:A397"/>
    <mergeCell ref="B395:B397"/>
    <mergeCell ref="C395:C397"/>
    <mergeCell ref="D395:D397"/>
    <mergeCell ref="E395:E397"/>
    <mergeCell ref="A399:A401"/>
    <mergeCell ref="B399:B401"/>
    <mergeCell ref="C399:C401"/>
    <mergeCell ref="D399:D401"/>
    <mergeCell ref="E399:E401"/>
    <mergeCell ref="A403:A405"/>
    <mergeCell ref="B403:B405"/>
    <mergeCell ref="C403:C405"/>
    <mergeCell ref="D403:D405"/>
    <mergeCell ref="E403:E405"/>
    <mergeCell ref="A406:A407"/>
    <mergeCell ref="B406:B407"/>
    <mergeCell ref="C406:C407"/>
    <mergeCell ref="D406:D407"/>
    <mergeCell ref="E406:E407"/>
    <mergeCell ref="B409:B410"/>
    <mergeCell ref="C409:C410"/>
    <mergeCell ref="D409:D410"/>
    <mergeCell ref="E409:E410"/>
    <mergeCell ref="A411:A412"/>
    <mergeCell ref="B411:B412"/>
    <mergeCell ref="C411:C412"/>
    <mergeCell ref="D411:D412"/>
    <mergeCell ref="E411:E412"/>
    <mergeCell ref="A414:A416"/>
    <mergeCell ref="B414:B416"/>
    <mergeCell ref="C414:C416"/>
    <mergeCell ref="D414:D416"/>
    <mergeCell ref="E414:E416"/>
    <mergeCell ref="A417:A419"/>
    <mergeCell ref="B417:B419"/>
    <mergeCell ref="C417:C419"/>
    <mergeCell ref="D417:D419"/>
    <mergeCell ref="E417:E419"/>
    <mergeCell ref="A420:A422"/>
    <mergeCell ref="B420:B422"/>
    <mergeCell ref="C420:C422"/>
    <mergeCell ref="D420:D422"/>
    <mergeCell ref="E420:E422"/>
    <mergeCell ref="A423:A425"/>
    <mergeCell ref="B423:B425"/>
    <mergeCell ref="C423:C425"/>
    <mergeCell ref="D423:D425"/>
    <mergeCell ref="E423:E425"/>
    <mergeCell ref="A426:A427"/>
    <mergeCell ref="B426:B427"/>
    <mergeCell ref="C426:C427"/>
    <mergeCell ref="D426:D427"/>
    <mergeCell ref="E426:E427"/>
    <mergeCell ref="A428:A429"/>
    <mergeCell ref="B428:B429"/>
    <mergeCell ref="C428:C429"/>
    <mergeCell ref="D428:D429"/>
    <mergeCell ref="E428:E429"/>
    <mergeCell ref="A430:A431"/>
    <mergeCell ref="B430:B431"/>
    <mergeCell ref="C430:C431"/>
    <mergeCell ref="D430:D431"/>
    <mergeCell ref="E430:E431"/>
    <mergeCell ref="A433:A435"/>
    <mergeCell ref="B433:B435"/>
    <mergeCell ref="C433:C435"/>
    <mergeCell ref="D433:D435"/>
    <mergeCell ref="E433:E435"/>
    <mergeCell ref="A436:A437"/>
    <mergeCell ref="B436:B437"/>
    <mergeCell ref="C436:C437"/>
    <mergeCell ref="D436:D437"/>
    <mergeCell ref="E436:E437"/>
    <mergeCell ref="A440:A443"/>
    <mergeCell ref="B440:B443"/>
    <mergeCell ref="C440:C443"/>
    <mergeCell ref="D440:D443"/>
    <mergeCell ref="E440:E443"/>
    <mergeCell ref="A444:A453"/>
    <mergeCell ref="B444:B453"/>
    <mergeCell ref="C444:C453"/>
    <mergeCell ref="D444:D453"/>
    <mergeCell ref="E444:E453"/>
    <mergeCell ref="A454:A461"/>
    <mergeCell ref="B454:B461"/>
    <mergeCell ref="C454:C461"/>
    <mergeCell ref="D454:D461"/>
    <mergeCell ref="E454:E461"/>
    <mergeCell ref="A462:A463"/>
    <mergeCell ref="B462:B463"/>
    <mergeCell ref="C462:C463"/>
    <mergeCell ref="D462:D463"/>
    <mergeCell ref="E462:E463"/>
    <mergeCell ref="A464:A465"/>
    <mergeCell ref="B464:B465"/>
    <mergeCell ref="C464:C465"/>
    <mergeCell ref="D464:D465"/>
    <mergeCell ref="E464:E465"/>
    <mergeCell ref="A470:A471"/>
    <mergeCell ref="B470:B471"/>
    <mergeCell ref="C470:C471"/>
    <mergeCell ref="D470:D471"/>
    <mergeCell ref="E470:E471"/>
    <mergeCell ref="A472:A473"/>
    <mergeCell ref="B472:B473"/>
    <mergeCell ref="C472:C473"/>
    <mergeCell ref="D472:D473"/>
    <mergeCell ref="E472:E473"/>
    <mergeCell ref="A476:A480"/>
    <mergeCell ref="B476:B480"/>
    <mergeCell ref="C476:C480"/>
    <mergeCell ref="D476:D480"/>
    <mergeCell ref="E476:E480"/>
    <mergeCell ref="A481:A488"/>
    <mergeCell ref="B481:B488"/>
    <mergeCell ref="C481:C488"/>
    <mergeCell ref="D481:D488"/>
    <mergeCell ref="E481:E488"/>
    <mergeCell ref="A489:A496"/>
    <mergeCell ref="B489:B496"/>
    <mergeCell ref="C489:C496"/>
    <mergeCell ref="D489:D496"/>
    <mergeCell ref="E489:E496"/>
    <mergeCell ref="A497:A502"/>
    <mergeCell ref="B497:B502"/>
    <mergeCell ref="C497:C502"/>
    <mergeCell ref="D497:D502"/>
    <mergeCell ref="E497:E502"/>
    <mergeCell ref="A505:A506"/>
    <mergeCell ref="B505:B506"/>
    <mergeCell ref="C505:C506"/>
    <mergeCell ref="D505:D506"/>
    <mergeCell ref="E505:E506"/>
    <mergeCell ref="A507:A508"/>
    <mergeCell ref="B507:B508"/>
    <mergeCell ref="C507:C508"/>
    <mergeCell ref="D507:D508"/>
    <mergeCell ref="E507:E508"/>
    <mergeCell ref="B509:B510"/>
    <mergeCell ref="C509:C510"/>
    <mergeCell ref="D509:D510"/>
    <mergeCell ref="E509:E510"/>
    <mergeCell ref="A512:A518"/>
    <mergeCell ref="B512:B518"/>
    <mergeCell ref="C512:C518"/>
    <mergeCell ref="D512:D518"/>
    <mergeCell ref="E512:E518"/>
    <mergeCell ref="A522:A523"/>
    <mergeCell ref="B522:B523"/>
    <mergeCell ref="C522:C523"/>
    <mergeCell ref="D522:D523"/>
    <mergeCell ref="E522:E523"/>
    <mergeCell ref="A525:A526"/>
    <mergeCell ref="B525:B526"/>
    <mergeCell ref="C525:C526"/>
    <mergeCell ref="D525:D526"/>
    <mergeCell ref="E525:E526"/>
    <mergeCell ref="A529:A530"/>
    <mergeCell ref="B529:B530"/>
    <mergeCell ref="C529:C530"/>
    <mergeCell ref="D529:D530"/>
    <mergeCell ref="E529:E530"/>
    <mergeCell ref="A531:A532"/>
    <mergeCell ref="B531:B532"/>
    <mergeCell ref="C531:C532"/>
    <mergeCell ref="D531:D532"/>
    <mergeCell ref="E531:E532"/>
    <mergeCell ref="A533:A536"/>
    <mergeCell ref="B533:B536"/>
    <mergeCell ref="C533:C536"/>
    <mergeCell ref="D533:D536"/>
    <mergeCell ref="E533:E536"/>
    <mergeCell ref="A537:A540"/>
    <mergeCell ref="B537:B540"/>
    <mergeCell ref="C537:C540"/>
    <mergeCell ref="D537:D540"/>
    <mergeCell ref="E537:E540"/>
    <mergeCell ref="A541:A543"/>
    <mergeCell ref="B541:B543"/>
    <mergeCell ref="C541:C543"/>
    <mergeCell ref="D541:D543"/>
    <mergeCell ref="E541:E543"/>
    <mergeCell ref="A545:A546"/>
    <mergeCell ref="B545:B546"/>
    <mergeCell ref="C545:C546"/>
    <mergeCell ref="D545:D546"/>
    <mergeCell ref="E545:E546"/>
    <mergeCell ref="A548:A550"/>
    <mergeCell ref="B548:B550"/>
    <mergeCell ref="C548:C550"/>
    <mergeCell ref="D548:D550"/>
    <mergeCell ref="E548:E550"/>
    <mergeCell ref="A557:A558"/>
    <mergeCell ref="B557:B558"/>
    <mergeCell ref="C557:C558"/>
    <mergeCell ref="D557:D558"/>
    <mergeCell ref="E557:E558"/>
    <mergeCell ref="A561:A567"/>
    <mergeCell ref="B561:B567"/>
    <mergeCell ref="C561:C567"/>
    <mergeCell ref="D561:D567"/>
    <mergeCell ref="E561:E567"/>
    <mergeCell ref="A568:A574"/>
    <mergeCell ref="B568:B574"/>
    <mergeCell ref="C568:C574"/>
    <mergeCell ref="D568:D574"/>
    <mergeCell ref="E568:E574"/>
    <mergeCell ref="A575:A579"/>
    <mergeCell ref="B575:B579"/>
    <mergeCell ref="C575:C579"/>
    <mergeCell ref="D575:D579"/>
    <mergeCell ref="E575:E579"/>
    <mergeCell ref="A580:A587"/>
    <mergeCell ref="B580:B587"/>
    <mergeCell ref="C580:C587"/>
    <mergeCell ref="D580:D587"/>
    <mergeCell ref="E580:E587"/>
    <mergeCell ref="A588:A589"/>
    <mergeCell ref="B588:B589"/>
    <mergeCell ref="C588:C589"/>
    <mergeCell ref="D588:D589"/>
    <mergeCell ref="E588:E589"/>
    <mergeCell ref="A590:A591"/>
    <mergeCell ref="B590:B591"/>
    <mergeCell ref="C590:C591"/>
    <mergeCell ref="D590:D591"/>
    <mergeCell ref="E590:E591"/>
    <mergeCell ref="A593:A594"/>
    <mergeCell ref="B593:B594"/>
    <mergeCell ref="C593:C594"/>
    <mergeCell ref="D593:D594"/>
    <mergeCell ref="E593:E594"/>
    <mergeCell ref="A595:A597"/>
    <mergeCell ref="B595:B597"/>
    <mergeCell ref="C595:C597"/>
    <mergeCell ref="D595:D597"/>
    <mergeCell ref="E595:E597"/>
    <mergeCell ref="A598:A601"/>
    <mergeCell ref="B598:B601"/>
    <mergeCell ref="C598:C601"/>
    <mergeCell ref="D598:D601"/>
    <mergeCell ref="E598:E601"/>
    <mergeCell ref="A602:A603"/>
    <mergeCell ref="B602:B603"/>
    <mergeCell ref="C602:C603"/>
    <mergeCell ref="D602:D603"/>
    <mergeCell ref="E602:E603"/>
    <mergeCell ref="A604:A606"/>
    <mergeCell ref="B604:B606"/>
    <mergeCell ref="C604:C606"/>
    <mergeCell ref="D604:D606"/>
    <mergeCell ref="E604:E606"/>
    <mergeCell ref="A607:A611"/>
    <mergeCell ref="B607:B611"/>
    <mergeCell ref="C607:C611"/>
    <mergeCell ref="D607:D611"/>
    <mergeCell ref="E607:E611"/>
    <mergeCell ref="A612:A613"/>
    <mergeCell ref="B612:B613"/>
    <mergeCell ref="C612:C613"/>
    <mergeCell ref="D612:D613"/>
    <mergeCell ref="E612:E613"/>
    <mergeCell ref="A615:A619"/>
    <mergeCell ref="B615:B619"/>
    <mergeCell ref="C615:C619"/>
    <mergeCell ref="D615:D619"/>
    <mergeCell ref="E615:E619"/>
    <mergeCell ref="A621:A622"/>
    <mergeCell ref="B621:B622"/>
    <mergeCell ref="C621:C622"/>
    <mergeCell ref="D621:D622"/>
    <mergeCell ref="E621:E622"/>
    <mergeCell ref="A623:A627"/>
    <mergeCell ref="B623:B627"/>
    <mergeCell ref="C623:C627"/>
    <mergeCell ref="D623:D627"/>
    <mergeCell ref="E623:E627"/>
    <mergeCell ref="A628:A630"/>
    <mergeCell ref="B628:B630"/>
    <mergeCell ref="C628:C630"/>
    <mergeCell ref="D628:D630"/>
    <mergeCell ref="E628:E630"/>
    <mergeCell ref="A631:A634"/>
    <mergeCell ref="B631:B634"/>
    <mergeCell ref="C631:C634"/>
    <mergeCell ref="D631:D634"/>
    <mergeCell ref="E631:E634"/>
    <mergeCell ref="A637:A644"/>
    <mergeCell ref="B637:B644"/>
    <mergeCell ref="C637:C644"/>
    <mergeCell ref="D637:D644"/>
    <mergeCell ref="E637:E644"/>
    <mergeCell ref="A645:A647"/>
    <mergeCell ref="B645:B647"/>
    <mergeCell ref="C645:C647"/>
    <mergeCell ref="D645:D647"/>
    <mergeCell ref="E645:E647"/>
    <mergeCell ref="A648:A649"/>
    <mergeCell ref="B648:B649"/>
    <mergeCell ref="C648:C649"/>
    <mergeCell ref="D648:D649"/>
    <mergeCell ref="E648:E649"/>
    <mergeCell ref="A651:A658"/>
    <mergeCell ref="B651:B658"/>
    <mergeCell ref="C651:C658"/>
    <mergeCell ref="D651:D658"/>
    <mergeCell ref="E651:E658"/>
    <mergeCell ref="A660:A663"/>
    <mergeCell ref="B660:B663"/>
    <mergeCell ref="C660:C663"/>
    <mergeCell ref="D660:D663"/>
    <mergeCell ref="E660:E663"/>
    <mergeCell ref="A664:A670"/>
    <mergeCell ref="B664:B670"/>
    <mergeCell ref="C664:C670"/>
    <mergeCell ref="D664:D670"/>
    <mergeCell ref="E664:E670"/>
    <mergeCell ref="A672:A679"/>
    <mergeCell ref="B672:B679"/>
    <mergeCell ref="C672:C679"/>
    <mergeCell ref="D672:D679"/>
    <mergeCell ref="E672:E679"/>
    <mergeCell ref="A680:A687"/>
    <mergeCell ref="B680:B687"/>
    <mergeCell ref="C680:C687"/>
    <mergeCell ref="D680:D687"/>
    <mergeCell ref="E680:E687"/>
    <mergeCell ref="A688:A691"/>
    <mergeCell ref="B688:B691"/>
    <mergeCell ref="C688:C691"/>
    <mergeCell ref="D688:D691"/>
    <mergeCell ref="E688:E691"/>
    <mergeCell ref="A692:A695"/>
    <mergeCell ref="B692:B695"/>
    <mergeCell ref="C692:C695"/>
    <mergeCell ref="D692:D695"/>
    <mergeCell ref="E692:E695"/>
    <mergeCell ref="A696:A700"/>
    <mergeCell ref="B696:B700"/>
    <mergeCell ref="C696:C700"/>
    <mergeCell ref="D696:D700"/>
    <mergeCell ref="E696:E700"/>
    <mergeCell ref="A701:A705"/>
    <mergeCell ref="B701:B705"/>
    <mergeCell ref="C701:C705"/>
    <mergeCell ref="D701:D705"/>
    <mergeCell ref="E701:E705"/>
    <mergeCell ref="A706:A708"/>
    <mergeCell ref="B706:B708"/>
    <mergeCell ref="C706:C708"/>
    <mergeCell ref="D706:D708"/>
    <mergeCell ref="E706:E708"/>
    <mergeCell ref="A709:A718"/>
    <mergeCell ref="B709:B718"/>
    <mergeCell ref="C709:C718"/>
    <mergeCell ref="D709:D718"/>
    <mergeCell ref="E709:E718"/>
    <mergeCell ref="A719:A728"/>
    <mergeCell ref="B719:B728"/>
    <mergeCell ref="C719:C728"/>
    <mergeCell ref="D719:D728"/>
    <mergeCell ref="E719:E728"/>
    <mergeCell ref="A729:A731"/>
    <mergeCell ref="B729:B731"/>
    <mergeCell ref="C729:C731"/>
    <mergeCell ref="D729:D731"/>
    <mergeCell ref="E729:E731"/>
    <mergeCell ref="A732:A736"/>
    <mergeCell ref="B732:B736"/>
    <mergeCell ref="C732:C736"/>
    <mergeCell ref="D732:D736"/>
    <mergeCell ref="E732:E736"/>
    <mergeCell ref="A737:A738"/>
    <mergeCell ref="B737:B738"/>
    <mergeCell ref="C737:C738"/>
    <mergeCell ref="D737:D738"/>
    <mergeCell ref="E737:E738"/>
    <mergeCell ref="A739:A742"/>
    <mergeCell ref="B739:B742"/>
    <mergeCell ref="C739:C742"/>
    <mergeCell ref="D739:D742"/>
    <mergeCell ref="E739:E742"/>
    <mergeCell ref="A743:A750"/>
    <mergeCell ref="B743:B750"/>
    <mergeCell ref="C743:C750"/>
    <mergeCell ref="D743:D750"/>
    <mergeCell ref="E743:E750"/>
    <mergeCell ref="A751:A753"/>
    <mergeCell ref="B751:B753"/>
    <mergeCell ref="C751:C753"/>
    <mergeCell ref="D751:D753"/>
    <mergeCell ref="E751:E753"/>
    <mergeCell ref="A754:A756"/>
    <mergeCell ref="B754:B756"/>
    <mergeCell ref="C754:C756"/>
    <mergeCell ref="D754:D756"/>
    <mergeCell ref="E754:E756"/>
    <mergeCell ref="A757:A759"/>
    <mergeCell ref="B757:B759"/>
    <mergeCell ref="C757:C759"/>
    <mergeCell ref="D757:D759"/>
    <mergeCell ref="E757:E759"/>
    <mergeCell ref="A760:A764"/>
    <mergeCell ref="B760:B764"/>
    <mergeCell ref="C760:C764"/>
    <mergeCell ref="D760:D764"/>
    <mergeCell ref="E760:E764"/>
    <mergeCell ref="A765:A770"/>
    <mergeCell ref="B765:B770"/>
    <mergeCell ref="C765:C770"/>
    <mergeCell ref="D765:D770"/>
    <mergeCell ref="E765:E770"/>
    <mergeCell ref="A771:A775"/>
    <mergeCell ref="B771:B775"/>
    <mergeCell ref="C771:C775"/>
    <mergeCell ref="D771:D775"/>
    <mergeCell ref="E771:E775"/>
    <mergeCell ref="A776:A782"/>
    <mergeCell ref="B776:B782"/>
    <mergeCell ref="C776:C782"/>
    <mergeCell ref="D776:D782"/>
    <mergeCell ref="E776:E782"/>
    <mergeCell ref="A783:A785"/>
    <mergeCell ref="B783:B785"/>
    <mergeCell ref="C783:C785"/>
    <mergeCell ref="D783:D785"/>
    <mergeCell ref="E783:E785"/>
    <mergeCell ref="A786:A788"/>
    <mergeCell ref="B786:B788"/>
    <mergeCell ref="C786:C788"/>
    <mergeCell ref="D786:D788"/>
    <mergeCell ref="E786:E788"/>
    <mergeCell ref="A789:A792"/>
    <mergeCell ref="B789:B792"/>
    <mergeCell ref="C789:C792"/>
    <mergeCell ref="D789:D792"/>
    <mergeCell ref="E789:E792"/>
    <mergeCell ref="A793:A795"/>
    <mergeCell ref="B793:B795"/>
    <mergeCell ref="C793:C795"/>
    <mergeCell ref="D793:D795"/>
    <mergeCell ref="E793:E795"/>
    <mergeCell ref="A796:A798"/>
    <mergeCell ref="B796:B798"/>
    <mergeCell ref="C796:C798"/>
    <mergeCell ref="D796:D798"/>
    <mergeCell ref="E796:E798"/>
    <mergeCell ref="A799:A800"/>
    <mergeCell ref="B799:B800"/>
    <mergeCell ref="C799:C800"/>
    <mergeCell ref="D799:D800"/>
    <mergeCell ref="E799:E800"/>
    <mergeCell ref="A801:A805"/>
    <mergeCell ref="B801:B805"/>
    <mergeCell ref="C801:C805"/>
    <mergeCell ref="D801:D805"/>
    <mergeCell ref="E801:E805"/>
    <mergeCell ref="A806:A812"/>
    <mergeCell ref="B806:B812"/>
    <mergeCell ref="C806:C812"/>
    <mergeCell ref="D806:D812"/>
    <mergeCell ref="E806:E812"/>
    <mergeCell ref="A813:A815"/>
    <mergeCell ref="B813:B815"/>
    <mergeCell ref="C813:C815"/>
    <mergeCell ref="D813:D815"/>
    <mergeCell ref="E813:E815"/>
    <mergeCell ref="A816:A817"/>
    <mergeCell ref="B816:B817"/>
    <mergeCell ref="C816:C817"/>
    <mergeCell ref="D816:D817"/>
    <mergeCell ref="E816:E817"/>
    <mergeCell ref="A818:A819"/>
    <mergeCell ref="B818:B819"/>
    <mergeCell ref="C818:C819"/>
    <mergeCell ref="D818:D819"/>
    <mergeCell ref="E818:E819"/>
    <mergeCell ref="A822:A823"/>
    <mergeCell ref="B822:B823"/>
    <mergeCell ref="C822:C823"/>
    <mergeCell ref="D822:D823"/>
    <mergeCell ref="E822:E823"/>
    <mergeCell ref="A825:A831"/>
    <mergeCell ref="B825:B831"/>
    <mergeCell ref="C825:C831"/>
    <mergeCell ref="D825:D831"/>
    <mergeCell ref="E825:E831"/>
    <mergeCell ref="A832:A836"/>
    <mergeCell ref="B832:B836"/>
    <mergeCell ref="C832:C836"/>
    <mergeCell ref="D832:D836"/>
    <mergeCell ref="E832:E836"/>
    <mergeCell ref="A837:A841"/>
    <mergeCell ref="B837:B841"/>
    <mergeCell ref="C837:C841"/>
    <mergeCell ref="D837:D841"/>
    <mergeCell ref="E837:E841"/>
    <mergeCell ref="A842:A848"/>
    <mergeCell ref="B842:B848"/>
    <mergeCell ref="C842:C848"/>
    <mergeCell ref="D842:D848"/>
    <mergeCell ref="E842:E848"/>
    <mergeCell ref="A849:A852"/>
    <mergeCell ref="B849:B852"/>
    <mergeCell ref="C849:C852"/>
    <mergeCell ref="D849:D852"/>
    <mergeCell ref="E849:E852"/>
    <mergeCell ref="A853:A856"/>
    <mergeCell ref="B853:B856"/>
    <mergeCell ref="C853:C856"/>
    <mergeCell ref="D853:D856"/>
    <mergeCell ref="E853:E856"/>
    <mergeCell ref="A857:A860"/>
    <mergeCell ref="B857:B860"/>
    <mergeCell ref="C857:C860"/>
    <mergeCell ref="D857:D860"/>
    <mergeCell ref="E857:E860"/>
    <mergeCell ref="A864:A867"/>
    <mergeCell ref="B864:B867"/>
    <mergeCell ref="C864:C867"/>
    <mergeCell ref="D864:D867"/>
    <mergeCell ref="E864:E867"/>
    <mergeCell ref="A868:A869"/>
    <mergeCell ref="B868:B869"/>
    <mergeCell ref="C868:C869"/>
    <mergeCell ref="D868:D869"/>
    <mergeCell ref="E868:E869"/>
    <mergeCell ref="A870:A876"/>
    <mergeCell ref="B870:B876"/>
    <mergeCell ref="C870:C876"/>
    <mergeCell ref="D870:D876"/>
    <mergeCell ref="E870:E876"/>
    <mergeCell ref="A877:A880"/>
    <mergeCell ref="B877:B880"/>
    <mergeCell ref="C877:C880"/>
    <mergeCell ref="D877:D880"/>
    <mergeCell ref="E877:E880"/>
    <mergeCell ref="A881:A882"/>
    <mergeCell ref="B881:B882"/>
    <mergeCell ref="C881:C882"/>
    <mergeCell ref="D881:D882"/>
    <mergeCell ref="E881:E882"/>
    <mergeCell ref="A884:A886"/>
    <mergeCell ref="B884:B886"/>
    <mergeCell ref="C884:C886"/>
    <mergeCell ref="D884:D886"/>
    <mergeCell ref="E884:E886"/>
    <mergeCell ref="A887:A890"/>
    <mergeCell ref="B887:B890"/>
    <mergeCell ref="C887:C890"/>
    <mergeCell ref="D887:D890"/>
    <mergeCell ref="E887:E890"/>
    <mergeCell ref="A891:A894"/>
    <mergeCell ref="B891:B894"/>
    <mergeCell ref="C891:C894"/>
    <mergeCell ref="D891:D894"/>
    <mergeCell ref="E891:E894"/>
    <mergeCell ref="A895:A900"/>
    <mergeCell ref="B895:B900"/>
    <mergeCell ref="C895:C900"/>
    <mergeCell ref="D895:D900"/>
    <mergeCell ref="E895:E900"/>
    <mergeCell ref="A901:A905"/>
    <mergeCell ref="B901:B905"/>
    <mergeCell ref="C901:C905"/>
    <mergeCell ref="D901:D905"/>
    <mergeCell ref="E901:E905"/>
    <mergeCell ref="A906:A912"/>
    <mergeCell ref="B906:B912"/>
    <mergeCell ref="C906:C912"/>
    <mergeCell ref="D906:D912"/>
    <mergeCell ref="E906:E912"/>
    <mergeCell ref="A913:A921"/>
    <mergeCell ref="B913:B921"/>
    <mergeCell ref="C913:C921"/>
    <mergeCell ref="D913:D921"/>
    <mergeCell ref="E913:E921"/>
    <mergeCell ref="A922:A925"/>
    <mergeCell ref="B922:B925"/>
    <mergeCell ref="C922:C925"/>
    <mergeCell ref="D922:D925"/>
    <mergeCell ref="E922:E925"/>
    <mergeCell ref="A926:A930"/>
    <mergeCell ref="B926:B930"/>
    <mergeCell ref="C926:C930"/>
    <mergeCell ref="D926:D930"/>
    <mergeCell ref="E926:E930"/>
    <mergeCell ref="A931:A939"/>
    <mergeCell ref="B931:B939"/>
    <mergeCell ref="C931:C939"/>
    <mergeCell ref="D931:D939"/>
    <mergeCell ref="E931:E939"/>
    <mergeCell ref="A940:A943"/>
    <mergeCell ref="B940:B943"/>
    <mergeCell ref="C940:C943"/>
    <mergeCell ref="D940:D943"/>
    <mergeCell ref="E940:E943"/>
    <mergeCell ref="A944:A947"/>
    <mergeCell ref="B944:B947"/>
    <mergeCell ref="C944:C947"/>
    <mergeCell ref="D944:D947"/>
    <mergeCell ref="E944:E947"/>
    <mergeCell ref="A948:A951"/>
    <mergeCell ref="B948:B951"/>
    <mergeCell ref="C948:C951"/>
    <mergeCell ref="D948:D951"/>
    <mergeCell ref="E948:E951"/>
    <mergeCell ref="A952:A954"/>
    <mergeCell ref="B952:B954"/>
    <mergeCell ref="C952:C954"/>
    <mergeCell ref="D952:D954"/>
    <mergeCell ref="E952:E954"/>
    <mergeCell ref="A955:A956"/>
    <mergeCell ref="B955:B956"/>
    <mergeCell ref="C955:C956"/>
    <mergeCell ref="D955:D956"/>
    <mergeCell ref="E955:E956"/>
    <mergeCell ref="A959:A960"/>
    <mergeCell ref="B959:B960"/>
    <mergeCell ref="C959:C960"/>
    <mergeCell ref="D959:D960"/>
    <mergeCell ref="E959:E960"/>
    <mergeCell ref="A961:A962"/>
    <mergeCell ref="B961:B962"/>
    <mergeCell ref="C961:C962"/>
    <mergeCell ref="D961:D962"/>
    <mergeCell ref="E961:E962"/>
    <mergeCell ref="A963:A967"/>
    <mergeCell ref="B963:B967"/>
    <mergeCell ref="C963:C967"/>
    <mergeCell ref="D963:D967"/>
    <mergeCell ref="E963:E967"/>
    <mergeCell ref="A968:A972"/>
    <mergeCell ref="B968:B972"/>
    <mergeCell ref="C968:C972"/>
    <mergeCell ref="D968:D972"/>
    <mergeCell ref="E968:E972"/>
    <mergeCell ref="A973:A974"/>
    <mergeCell ref="B973:B974"/>
    <mergeCell ref="C973:C974"/>
    <mergeCell ref="D973:D974"/>
    <mergeCell ref="E973:E974"/>
    <mergeCell ref="A975:A976"/>
    <mergeCell ref="B975:B976"/>
    <mergeCell ref="C975:C976"/>
    <mergeCell ref="D975:D976"/>
    <mergeCell ref="E975:E976"/>
    <mergeCell ref="A977:A978"/>
    <mergeCell ref="B977:B978"/>
    <mergeCell ref="C977:C978"/>
    <mergeCell ref="D977:D978"/>
    <mergeCell ref="E977:E978"/>
    <mergeCell ref="A979:A980"/>
    <mergeCell ref="B979:B980"/>
    <mergeCell ref="C979:C980"/>
    <mergeCell ref="D979:D980"/>
    <mergeCell ref="E979:E980"/>
    <mergeCell ref="A981:A982"/>
    <mergeCell ref="B981:B982"/>
    <mergeCell ref="C981:C982"/>
    <mergeCell ref="D981:D982"/>
    <mergeCell ref="E981:E982"/>
    <mergeCell ref="A983:F991"/>
    <mergeCell ref="G983:R991"/>
    <mergeCell ref="S983:X991"/>
    <mergeCell ref="A992:F992"/>
    <mergeCell ref="G992:R992"/>
    <mergeCell ref="S992:X992"/>
    <mergeCell ref="A993:X993"/>
  </mergeCells>
  <printOptions headings="false" gridLines="false" gridLinesSet="true" horizontalCentered="true" verticalCentered="false"/>
  <pageMargins left="0" right="0" top="0.269444444444444" bottom="0.275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第&amp;"Times New Roman,Regular"&amp;P&amp;"宋体,Regular"页，共&amp;"Times New Roman,Regular"&amp;N&amp;"宋体,Regular"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5" activeCellId="0" sqref="I15"/>
    </sheetView>
  </sheetViews>
  <sheetFormatPr defaultColWidth="8.796875" defaultRowHeight="10.5" zeroHeight="false" outlineLevelRow="0" outlineLevelCol="0"/>
  <cols>
    <col collapsed="false" customWidth="true" hidden="false" outlineLevel="0" max="1" min="1" style="1" width="2.4"/>
    <col collapsed="false" customWidth="true" hidden="false" outlineLevel="0" max="2" min="2" style="1" width="7.19"/>
    <col collapsed="false" customWidth="true" hidden="false" outlineLevel="0" max="3" min="3" style="2" width="18.09"/>
    <col collapsed="false" customWidth="true" hidden="false" outlineLevel="0" max="4" min="4" style="1" width="8.09"/>
    <col collapsed="false" customWidth="true" hidden="false" outlineLevel="0" max="5" min="5" style="33" width="7.99"/>
    <col collapsed="false" customWidth="true" hidden="false" outlineLevel="0" max="6" min="6" style="1" width="6.69"/>
    <col collapsed="false" customWidth="true" hidden="false" outlineLevel="0" max="12" min="7" style="1" width="2.89"/>
    <col collapsed="false" customWidth="true" hidden="false" outlineLevel="0" max="13" min="13" style="1" width="3.89"/>
    <col collapsed="false" customWidth="true" hidden="false" outlineLevel="0" max="14" min="14" style="1" width="3.59"/>
    <col collapsed="false" customWidth="true" hidden="false" outlineLevel="0" max="15" min="15" style="1" width="4.59"/>
    <col collapsed="false" customWidth="true" hidden="false" outlineLevel="0" max="16" min="16" style="3" width="4.29"/>
    <col collapsed="false" customWidth="true" hidden="false" outlineLevel="0" max="17" min="17" style="1" width="1.99"/>
    <col collapsed="false" customWidth="true" hidden="false" outlineLevel="0" max="18" min="18" style="1" width="2.89"/>
    <col collapsed="false" customWidth="true" hidden="false" outlineLevel="0" max="19" min="19" style="3" width="4.09"/>
    <col collapsed="false" customWidth="true" hidden="false" outlineLevel="0" max="21" min="20" style="3" width="2.19"/>
    <col collapsed="false" customWidth="true" hidden="false" outlineLevel="0" max="22" min="22" style="3" width="6.39"/>
    <col collapsed="false" customWidth="true" hidden="false" outlineLevel="0" max="24" min="23" style="3" width="2.69"/>
    <col collapsed="false" customWidth="false" hidden="false" outlineLevel="0" max="257" min="25" style="1" width="8.79"/>
  </cols>
  <sheetData>
    <row r="1" s="6" customFormat="true" ht="31.5" hidden="false" customHeight="true" outlineLevel="0" collapsed="false">
      <c r="A1" s="5" t="s">
        <v>140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s="8" customFormat="true" ht="14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s="12" customFormat="true" ht="11.25" hidden="false" customHeight="true" outlineLevel="0" collapsed="false">
      <c r="A3" s="9" t="s">
        <v>2</v>
      </c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 t="s">
        <v>4</v>
      </c>
      <c r="P3" s="9"/>
      <c r="Q3" s="9"/>
      <c r="R3" s="9"/>
      <c r="S3" s="9"/>
      <c r="T3" s="9"/>
      <c r="U3" s="9"/>
      <c r="V3" s="10" t="s">
        <v>5</v>
      </c>
      <c r="W3" s="11" t="s">
        <v>6</v>
      </c>
      <c r="X3" s="9" t="s">
        <v>7</v>
      </c>
    </row>
    <row r="4" s="12" customFormat="true" ht="33.75" hidden="false" customHeight="true" outlineLevel="0" collapsed="false">
      <c r="A4" s="9"/>
      <c r="B4" s="9" t="s">
        <v>8</v>
      </c>
      <c r="C4" s="11" t="s">
        <v>9</v>
      </c>
      <c r="D4" s="9" t="s">
        <v>10</v>
      </c>
      <c r="E4" s="34" t="s">
        <v>11</v>
      </c>
      <c r="F4" s="9" t="s">
        <v>12</v>
      </c>
      <c r="G4" s="9" t="s">
        <v>13</v>
      </c>
      <c r="H4" s="9"/>
      <c r="I4" s="9"/>
      <c r="J4" s="9"/>
      <c r="K4" s="9"/>
      <c r="L4" s="9"/>
      <c r="M4" s="11" t="s">
        <v>1410</v>
      </c>
      <c r="N4" s="11" t="s">
        <v>15</v>
      </c>
      <c r="O4" s="9" t="s">
        <v>16</v>
      </c>
      <c r="P4" s="9"/>
      <c r="Q4" s="11" t="s">
        <v>17</v>
      </c>
      <c r="R4" s="11" t="s">
        <v>18</v>
      </c>
      <c r="S4" s="13" t="s">
        <v>19</v>
      </c>
      <c r="T4" s="11" t="s">
        <v>20</v>
      </c>
      <c r="U4" s="11" t="s">
        <v>21</v>
      </c>
      <c r="V4" s="10"/>
      <c r="W4" s="11"/>
      <c r="X4" s="9"/>
    </row>
    <row r="5" s="12" customFormat="true" ht="33.75" hidden="false" customHeight="false" outlineLevel="0" collapsed="false">
      <c r="A5" s="9"/>
      <c r="B5" s="9"/>
      <c r="C5" s="11"/>
      <c r="D5" s="9"/>
      <c r="E5" s="34"/>
      <c r="F5" s="9"/>
      <c r="G5" s="11" t="s">
        <v>22</v>
      </c>
      <c r="H5" s="11" t="s">
        <v>23</v>
      </c>
      <c r="I5" s="11" t="s">
        <v>24</v>
      </c>
      <c r="J5" s="11" t="s">
        <v>25</v>
      </c>
      <c r="K5" s="11" t="s">
        <v>26</v>
      </c>
      <c r="L5" s="11" t="s">
        <v>27</v>
      </c>
      <c r="M5" s="11"/>
      <c r="N5" s="11"/>
      <c r="O5" s="11" t="s">
        <v>28</v>
      </c>
      <c r="P5" s="13" t="s">
        <v>29</v>
      </c>
      <c r="Q5" s="11"/>
      <c r="R5" s="11"/>
      <c r="S5" s="13" t="s">
        <v>30</v>
      </c>
      <c r="T5" s="11"/>
      <c r="U5" s="11"/>
      <c r="V5" s="10"/>
      <c r="W5" s="11"/>
      <c r="X5" s="9"/>
    </row>
    <row r="6" s="12" customFormat="true" ht="11.25" hidden="false" customHeight="true" outlineLevel="0" collapsed="false">
      <c r="A6" s="9" t="n">
        <v>1</v>
      </c>
      <c r="B6" s="9" t="n">
        <v>1001</v>
      </c>
      <c r="C6" s="11" t="s">
        <v>670</v>
      </c>
      <c r="D6" s="9" t="s">
        <v>664</v>
      </c>
      <c r="E6" s="25" t="n">
        <v>0.5625</v>
      </c>
      <c r="F6" s="11" t="s">
        <v>1411</v>
      </c>
      <c r="G6" s="18" t="n">
        <v>53</v>
      </c>
      <c r="H6" s="18" t="s">
        <v>34</v>
      </c>
      <c r="I6" s="9" t="s">
        <v>35</v>
      </c>
      <c r="J6" s="9" t="s">
        <v>1412</v>
      </c>
      <c r="K6" s="9" t="s">
        <v>50</v>
      </c>
      <c r="L6" s="9" t="s">
        <v>38</v>
      </c>
      <c r="M6" s="9" t="n">
        <v>0.312</v>
      </c>
      <c r="N6" s="11" t="n">
        <v>456</v>
      </c>
      <c r="O6" s="9" t="n">
        <v>400</v>
      </c>
      <c r="P6" s="19" t="n">
        <f aca="false">O6/(G6*0.5)</f>
        <v>15.0943396226415</v>
      </c>
      <c r="Q6" s="9" t="n">
        <v>1</v>
      </c>
      <c r="R6" s="9" t="n">
        <v>0</v>
      </c>
      <c r="S6" s="19" t="n">
        <f aca="false">M6*N6+P6+Q6+R6</f>
        <v>158.366339622642</v>
      </c>
      <c r="T6" s="35" t="s">
        <v>39</v>
      </c>
      <c r="U6" s="35" t="s">
        <v>40</v>
      </c>
      <c r="V6" s="21" t="n">
        <v>42745</v>
      </c>
      <c r="W6" s="22" t="s">
        <v>41</v>
      </c>
      <c r="X6" s="15"/>
    </row>
    <row r="7" s="12" customFormat="true" ht="11.25" hidden="false" customHeight="false" outlineLevel="0" collapsed="false">
      <c r="A7" s="9"/>
      <c r="B7" s="9"/>
      <c r="C7" s="11" t="str">
        <f aca="false">C6</f>
        <v>汕头市华达汽车运输有限公司</v>
      </c>
      <c r="D7" s="9" t="str">
        <f aca="false">D6</f>
        <v>广州-汕头</v>
      </c>
      <c r="E7" s="25" t="n">
        <f aca="false">E6</f>
        <v>0.5625</v>
      </c>
      <c r="F7" s="9" t="s">
        <v>1413</v>
      </c>
      <c r="G7" s="18" t="n">
        <v>53</v>
      </c>
      <c r="H7" s="18" t="s">
        <v>34</v>
      </c>
      <c r="I7" s="9" t="s">
        <v>35</v>
      </c>
      <c r="J7" s="9" t="s">
        <v>1412</v>
      </c>
      <c r="K7" s="9" t="s">
        <v>50</v>
      </c>
      <c r="L7" s="9" t="s">
        <v>38</v>
      </c>
      <c r="M7" s="9" t="n">
        <v>0.312</v>
      </c>
      <c r="N7" s="9" t="n">
        <v>469</v>
      </c>
      <c r="O7" s="9" t="n">
        <v>465</v>
      </c>
      <c r="P7" s="19" t="n">
        <f aca="false">O7/(G7*0.5)</f>
        <v>17.5471698113208</v>
      </c>
      <c r="Q7" s="9" t="n">
        <v>1</v>
      </c>
      <c r="R7" s="9" t="n">
        <v>0</v>
      </c>
      <c r="S7" s="19" t="n">
        <f aca="false">M7*N7+P7+Q7+R7</f>
        <v>164.875169811321</v>
      </c>
      <c r="T7" s="35"/>
      <c r="U7" s="35"/>
      <c r="V7" s="21" t="n">
        <v>42745</v>
      </c>
      <c r="W7" s="22" t="s">
        <v>41</v>
      </c>
      <c r="X7" s="15"/>
    </row>
    <row r="8" s="12" customFormat="true" ht="22.5" hidden="false" customHeight="false" outlineLevel="0" collapsed="false">
      <c r="A8" s="9" t="n">
        <v>2</v>
      </c>
      <c r="B8" s="15" t="s">
        <v>1414</v>
      </c>
      <c r="C8" s="11" t="s">
        <v>1415</v>
      </c>
      <c r="D8" s="9" t="s">
        <v>664</v>
      </c>
      <c r="E8" s="24" t="s">
        <v>1416</v>
      </c>
      <c r="F8" s="9" t="s">
        <v>1413</v>
      </c>
      <c r="G8" s="18" t="n">
        <v>34</v>
      </c>
      <c r="H8" s="18" t="s">
        <v>667</v>
      </c>
      <c r="I8" s="9" t="s">
        <v>35</v>
      </c>
      <c r="J8" s="9" t="s">
        <v>1412</v>
      </c>
      <c r="K8" s="9" t="s">
        <v>668</v>
      </c>
      <c r="L8" s="9" t="s">
        <v>38</v>
      </c>
      <c r="M8" s="9" t="n">
        <v>0.312</v>
      </c>
      <c r="N8" s="9" t="n">
        <v>469</v>
      </c>
      <c r="O8" s="9" t="n">
        <v>465</v>
      </c>
      <c r="P8" s="19" t="n">
        <f aca="false">O8/(G8*0.5)</f>
        <v>27.3529411764706</v>
      </c>
      <c r="Q8" s="9" t="n">
        <v>1</v>
      </c>
      <c r="R8" s="9" t="n">
        <v>0</v>
      </c>
      <c r="S8" s="19" t="n">
        <f aca="false">M8*N8+P8+Q8+R8</f>
        <v>174.680941176471</v>
      </c>
      <c r="T8" s="35"/>
      <c r="U8" s="35"/>
      <c r="V8" s="21" t="n">
        <v>42745</v>
      </c>
      <c r="W8" s="22" t="s">
        <v>41</v>
      </c>
      <c r="X8" s="15"/>
    </row>
    <row r="9" s="12" customFormat="true" ht="11.25" hidden="false" customHeight="true" outlineLevel="0" collapsed="false">
      <c r="A9" s="9" t="n">
        <v>3</v>
      </c>
      <c r="B9" s="9" t="n">
        <v>1033</v>
      </c>
      <c r="C9" s="11" t="s">
        <v>670</v>
      </c>
      <c r="D9" s="9" t="s">
        <v>664</v>
      </c>
      <c r="E9" s="25" t="n">
        <v>0.399305555555556</v>
      </c>
      <c r="F9" s="11" t="s">
        <v>1411</v>
      </c>
      <c r="G9" s="18" t="n">
        <v>40</v>
      </c>
      <c r="H9" s="18" t="s">
        <v>34</v>
      </c>
      <c r="I9" s="9" t="s">
        <v>35</v>
      </c>
      <c r="J9" s="9" t="s">
        <v>1412</v>
      </c>
      <c r="K9" s="9" t="s">
        <v>37</v>
      </c>
      <c r="L9" s="9" t="s">
        <v>38</v>
      </c>
      <c r="M9" s="9" t="n">
        <v>0.312</v>
      </c>
      <c r="N9" s="11" t="n">
        <v>452</v>
      </c>
      <c r="O9" s="9" t="n">
        <v>400</v>
      </c>
      <c r="P9" s="19" t="n">
        <f aca="false">O9/(G9*0.5)</f>
        <v>20</v>
      </c>
      <c r="Q9" s="9" t="n">
        <v>1</v>
      </c>
      <c r="R9" s="9" t="n">
        <v>0</v>
      </c>
      <c r="S9" s="19" t="n">
        <f aca="false">M9*N9+P9+Q9+R9</f>
        <v>162.024</v>
      </c>
      <c r="T9" s="35"/>
      <c r="U9" s="35"/>
      <c r="V9" s="21" t="n">
        <v>42745</v>
      </c>
      <c r="W9" s="22" t="s">
        <v>41</v>
      </c>
      <c r="X9" s="15"/>
    </row>
    <row r="10" s="12" customFormat="true" ht="11.25" hidden="false" customHeight="false" outlineLevel="0" collapsed="false">
      <c r="A10" s="9"/>
      <c r="B10" s="9" t="n">
        <f aca="false">B9</f>
        <v>1033</v>
      </c>
      <c r="C10" s="11" t="str">
        <f aca="false">C9</f>
        <v>汕头市华达汽车运输有限公司</v>
      </c>
      <c r="D10" s="9" t="str">
        <f aca="false">D9</f>
        <v>广州-汕头</v>
      </c>
      <c r="E10" s="25" t="n">
        <f aca="false">E9</f>
        <v>0.399305555555556</v>
      </c>
      <c r="F10" s="9" t="s">
        <v>1413</v>
      </c>
      <c r="G10" s="18" t="n">
        <v>40</v>
      </c>
      <c r="H10" s="18" t="s">
        <v>34</v>
      </c>
      <c r="I10" s="9" t="s">
        <v>35</v>
      </c>
      <c r="J10" s="9" t="s">
        <v>1412</v>
      </c>
      <c r="K10" s="9" t="s">
        <v>37</v>
      </c>
      <c r="L10" s="9" t="s">
        <v>38</v>
      </c>
      <c r="M10" s="9" t="n">
        <v>0.312</v>
      </c>
      <c r="N10" s="9" t="n">
        <v>469</v>
      </c>
      <c r="O10" s="9" t="n">
        <v>465</v>
      </c>
      <c r="P10" s="19" t="n">
        <f aca="false">O10/(G10*0.5)</f>
        <v>23.25</v>
      </c>
      <c r="Q10" s="9" t="n">
        <v>1</v>
      </c>
      <c r="R10" s="9" t="n">
        <v>0</v>
      </c>
      <c r="S10" s="19" t="n">
        <f aca="false">M10*N10+P10+Q10+R10</f>
        <v>170.578</v>
      </c>
      <c r="T10" s="35"/>
      <c r="U10" s="35"/>
      <c r="V10" s="21" t="n">
        <v>42745</v>
      </c>
      <c r="W10" s="22" t="s">
        <v>41</v>
      </c>
      <c r="X10" s="15"/>
    </row>
    <row r="11" s="12" customFormat="true" ht="11.25" hidden="false" customHeight="true" outlineLevel="0" collapsed="false">
      <c r="A11" s="9" t="n">
        <v>4</v>
      </c>
      <c r="B11" s="9" t="n">
        <v>1115</v>
      </c>
      <c r="C11" s="11" t="s">
        <v>1417</v>
      </c>
      <c r="D11" s="9" t="s">
        <v>664</v>
      </c>
      <c r="E11" s="25" t="n">
        <v>0.333333333333333</v>
      </c>
      <c r="F11" s="11" t="s">
        <v>678</v>
      </c>
      <c r="G11" s="9" t="n">
        <v>55</v>
      </c>
      <c r="H11" s="18" t="s">
        <v>34</v>
      </c>
      <c r="I11" s="9" t="s">
        <v>35</v>
      </c>
      <c r="J11" s="9" t="s">
        <v>1412</v>
      </c>
      <c r="K11" s="9" t="s">
        <v>50</v>
      </c>
      <c r="L11" s="9" t="s">
        <v>38</v>
      </c>
      <c r="M11" s="9" t="n">
        <v>0.312</v>
      </c>
      <c r="N11" s="9" t="n">
        <v>408</v>
      </c>
      <c r="O11" s="9" t="n">
        <v>400</v>
      </c>
      <c r="P11" s="19" t="n">
        <f aca="false">O11/(G11*0.5)</f>
        <v>14.5454545454545</v>
      </c>
      <c r="Q11" s="9" t="n">
        <v>1</v>
      </c>
      <c r="R11" s="9" t="n">
        <v>0</v>
      </c>
      <c r="S11" s="19" t="n">
        <f aca="false">M11*N11+P11+Q11+R11</f>
        <v>142.841454545455</v>
      </c>
      <c r="T11" s="35"/>
      <c r="U11" s="35"/>
      <c r="V11" s="21" t="n">
        <v>42745</v>
      </c>
      <c r="W11" s="22" t="s">
        <v>41</v>
      </c>
      <c r="X11" s="15"/>
    </row>
    <row r="12" s="12" customFormat="true" ht="11.25" hidden="false" customHeight="false" outlineLevel="0" collapsed="false">
      <c r="A12" s="9"/>
      <c r="B12" s="9" t="n">
        <f aca="false">B11</f>
        <v>1115</v>
      </c>
      <c r="C12" s="11" t="str">
        <f aca="false">C11</f>
        <v>汕头市南翔客运有限公司</v>
      </c>
      <c r="D12" s="9" t="str">
        <f aca="false">D11</f>
        <v>广州-汕头</v>
      </c>
      <c r="E12" s="25" t="n">
        <f aca="false">E11</f>
        <v>0.333333333333333</v>
      </c>
      <c r="F12" s="11" t="s">
        <v>677</v>
      </c>
      <c r="G12" s="9" t="n">
        <v>55</v>
      </c>
      <c r="H12" s="18" t="s">
        <v>34</v>
      </c>
      <c r="I12" s="9" t="s">
        <v>35</v>
      </c>
      <c r="J12" s="9" t="s">
        <v>1412</v>
      </c>
      <c r="K12" s="9" t="s">
        <v>50</v>
      </c>
      <c r="L12" s="9" t="s">
        <v>38</v>
      </c>
      <c r="M12" s="9" t="n">
        <v>0.312</v>
      </c>
      <c r="N12" s="9" t="n">
        <v>414</v>
      </c>
      <c r="O12" s="9" t="n">
        <v>400</v>
      </c>
      <c r="P12" s="19" t="n">
        <f aca="false">O12/(G12*0.5)</f>
        <v>14.5454545454545</v>
      </c>
      <c r="Q12" s="9" t="n">
        <v>1</v>
      </c>
      <c r="R12" s="9" t="n">
        <v>0</v>
      </c>
      <c r="S12" s="19" t="n">
        <f aca="false">M12*N12+P12+Q12+R12</f>
        <v>144.713454545455</v>
      </c>
      <c r="T12" s="35"/>
      <c r="U12" s="35"/>
      <c r="V12" s="21" t="n">
        <v>42745</v>
      </c>
      <c r="W12" s="22" t="s">
        <v>41</v>
      </c>
      <c r="X12" s="15"/>
    </row>
    <row r="13" s="12" customFormat="true" ht="11.25" hidden="false" customHeight="false" outlineLevel="0" collapsed="false">
      <c r="A13" s="9"/>
      <c r="B13" s="9" t="n">
        <f aca="false">B12</f>
        <v>1115</v>
      </c>
      <c r="C13" s="11" t="str">
        <f aca="false">C12</f>
        <v>汕头市南翔客运有限公司</v>
      </c>
      <c r="D13" s="9" t="str">
        <f aca="false">D12</f>
        <v>广州-汕头</v>
      </c>
      <c r="E13" s="25" t="n">
        <f aca="false">E12</f>
        <v>0.333333333333333</v>
      </c>
      <c r="F13" s="11" t="s">
        <v>1411</v>
      </c>
      <c r="G13" s="9" t="n">
        <v>55</v>
      </c>
      <c r="H13" s="18" t="s">
        <v>34</v>
      </c>
      <c r="I13" s="9" t="s">
        <v>35</v>
      </c>
      <c r="J13" s="9" t="s">
        <v>1412</v>
      </c>
      <c r="K13" s="9" t="s">
        <v>50</v>
      </c>
      <c r="L13" s="9" t="s">
        <v>38</v>
      </c>
      <c r="M13" s="9" t="n">
        <v>0.312</v>
      </c>
      <c r="N13" s="9" t="n">
        <v>430</v>
      </c>
      <c r="O13" s="9" t="n">
        <v>400</v>
      </c>
      <c r="P13" s="19" t="n">
        <f aca="false">O13/(G13*0.5)</f>
        <v>14.5454545454545</v>
      </c>
      <c r="Q13" s="9" t="n">
        <v>1</v>
      </c>
      <c r="R13" s="9" t="n">
        <v>0</v>
      </c>
      <c r="S13" s="19" t="n">
        <f aca="false">M13*N13+P13+Q13+R13</f>
        <v>149.705454545455</v>
      </c>
      <c r="T13" s="35"/>
      <c r="U13" s="35"/>
      <c r="V13" s="21" t="n">
        <v>42745</v>
      </c>
      <c r="W13" s="22" t="s">
        <v>41</v>
      </c>
      <c r="X13" s="15"/>
    </row>
    <row r="14" s="12" customFormat="true" ht="11.25" hidden="false" customHeight="false" outlineLevel="0" collapsed="false">
      <c r="A14" s="9"/>
      <c r="B14" s="9" t="n">
        <f aca="false">B13</f>
        <v>1115</v>
      </c>
      <c r="C14" s="11" t="str">
        <f aca="false">C13</f>
        <v>汕头市南翔客运有限公司</v>
      </c>
      <c r="D14" s="9" t="str">
        <f aca="false">D13</f>
        <v>广州-汕头</v>
      </c>
      <c r="E14" s="25" t="n">
        <f aca="false">E13</f>
        <v>0.333333333333333</v>
      </c>
      <c r="F14" s="9" t="s">
        <v>1413</v>
      </c>
      <c r="G14" s="9" t="n">
        <v>55</v>
      </c>
      <c r="H14" s="18" t="s">
        <v>34</v>
      </c>
      <c r="I14" s="9" t="s">
        <v>35</v>
      </c>
      <c r="J14" s="9" t="s">
        <v>1412</v>
      </c>
      <c r="K14" s="9" t="s">
        <v>50</v>
      </c>
      <c r="L14" s="9" t="s">
        <v>38</v>
      </c>
      <c r="M14" s="9" t="n">
        <v>0.312</v>
      </c>
      <c r="N14" s="9" t="n">
        <v>469</v>
      </c>
      <c r="O14" s="9" t="n">
        <v>465</v>
      </c>
      <c r="P14" s="19" t="n">
        <f aca="false">O14/(G14*0.5)</f>
        <v>16.9090909090909</v>
      </c>
      <c r="Q14" s="9" t="n">
        <v>1</v>
      </c>
      <c r="R14" s="9" t="n">
        <v>0</v>
      </c>
      <c r="S14" s="19" t="n">
        <f aca="false">M14*N14+P14+Q14+R14</f>
        <v>164.237090909091</v>
      </c>
      <c r="T14" s="35"/>
      <c r="U14" s="35"/>
      <c r="V14" s="21" t="n">
        <v>42745</v>
      </c>
      <c r="W14" s="22" t="s">
        <v>41</v>
      </c>
      <c r="X14" s="15"/>
    </row>
    <row r="15" s="12" customFormat="true" ht="11.25" hidden="false" customHeight="true" outlineLevel="0" collapsed="false">
      <c r="A15" s="9" t="n">
        <v>5</v>
      </c>
      <c r="B15" s="14" t="s">
        <v>1418</v>
      </c>
      <c r="C15" s="11" t="s">
        <v>1417</v>
      </c>
      <c r="D15" s="9" t="s">
        <v>664</v>
      </c>
      <c r="E15" s="25" t="s">
        <v>1419</v>
      </c>
      <c r="F15" s="11" t="s">
        <v>1420</v>
      </c>
      <c r="G15" s="9" t="n">
        <v>55</v>
      </c>
      <c r="H15" s="18" t="s">
        <v>34</v>
      </c>
      <c r="I15" s="9" t="s">
        <v>35</v>
      </c>
      <c r="J15" s="9" t="s">
        <v>1412</v>
      </c>
      <c r="K15" s="9" t="s">
        <v>50</v>
      </c>
      <c r="L15" s="9" t="s">
        <v>38</v>
      </c>
      <c r="M15" s="9" t="n">
        <v>0.312</v>
      </c>
      <c r="N15" s="9" t="n">
        <v>460</v>
      </c>
      <c r="O15" s="9" t="n">
        <v>400</v>
      </c>
      <c r="P15" s="19" t="n">
        <f aca="false">O15/(G15*0.5)</f>
        <v>14.5454545454545</v>
      </c>
      <c r="Q15" s="9" t="n">
        <v>1</v>
      </c>
      <c r="R15" s="9" t="n">
        <v>0</v>
      </c>
      <c r="S15" s="19" t="n">
        <f aca="false">M15*N15+P15+Q15+R15</f>
        <v>159.065454545455</v>
      </c>
      <c r="T15" s="35"/>
      <c r="U15" s="35"/>
      <c r="V15" s="21" t="n">
        <v>42745</v>
      </c>
      <c r="W15" s="22" t="s">
        <v>41</v>
      </c>
      <c r="X15" s="15"/>
    </row>
    <row r="16" s="12" customFormat="true" ht="11.25" hidden="false" customHeight="false" outlineLevel="0" collapsed="false">
      <c r="A16" s="9"/>
      <c r="B16" s="14" t="str">
        <f aca="false">B15</f>
        <v>1022-1028</v>
      </c>
      <c r="C16" s="11" t="str">
        <f aca="false">C15</f>
        <v>汕头市南翔客运有限公司</v>
      </c>
      <c r="D16" s="9" t="str">
        <f aca="false">D15</f>
        <v>广州-汕头</v>
      </c>
      <c r="E16" s="25" t="str">
        <f aca="false">E15</f>
        <v>09:15-20:15</v>
      </c>
      <c r="F16" s="11" t="s">
        <v>1421</v>
      </c>
      <c r="G16" s="9" t="n">
        <v>55</v>
      </c>
      <c r="H16" s="18" t="s">
        <v>34</v>
      </c>
      <c r="I16" s="9" t="s">
        <v>35</v>
      </c>
      <c r="J16" s="9" t="s">
        <v>1412</v>
      </c>
      <c r="K16" s="9" t="s">
        <v>50</v>
      </c>
      <c r="L16" s="9" t="s">
        <v>38</v>
      </c>
      <c r="M16" s="9" t="n">
        <v>0.312</v>
      </c>
      <c r="N16" s="9" t="n">
        <v>470</v>
      </c>
      <c r="O16" s="9" t="n">
        <v>465</v>
      </c>
      <c r="P16" s="19" t="n">
        <f aca="false">O16/(G16*0.5)</f>
        <v>16.9090909090909</v>
      </c>
      <c r="Q16" s="9" t="n">
        <v>1</v>
      </c>
      <c r="R16" s="9" t="n">
        <v>0</v>
      </c>
      <c r="S16" s="19" t="n">
        <f aca="false">M16*N16+P16+Q16+R16</f>
        <v>164.549090909091</v>
      </c>
      <c r="T16" s="35"/>
      <c r="U16" s="35"/>
      <c r="V16" s="21" t="n">
        <v>42745</v>
      </c>
      <c r="W16" s="22" t="s">
        <v>41</v>
      </c>
      <c r="X16" s="15"/>
    </row>
    <row r="17" s="12" customFormat="true" ht="11.25" hidden="false" customHeight="false" outlineLevel="0" collapsed="false">
      <c r="A17" s="9"/>
      <c r="B17" s="14" t="str">
        <f aca="false">B16</f>
        <v>1022-1028</v>
      </c>
      <c r="C17" s="11" t="str">
        <f aca="false">C16</f>
        <v>汕头市南翔客运有限公司</v>
      </c>
      <c r="D17" s="9" t="str">
        <f aca="false">D16</f>
        <v>广州-汕头</v>
      </c>
      <c r="E17" s="25" t="str">
        <f aca="false">E16</f>
        <v>09:15-20:15</v>
      </c>
      <c r="F17" s="11" t="s">
        <v>1422</v>
      </c>
      <c r="G17" s="9" t="n">
        <v>55</v>
      </c>
      <c r="H17" s="18" t="s">
        <v>34</v>
      </c>
      <c r="I17" s="9" t="s">
        <v>35</v>
      </c>
      <c r="J17" s="9" t="s">
        <v>1412</v>
      </c>
      <c r="K17" s="9" t="s">
        <v>50</v>
      </c>
      <c r="L17" s="9" t="s">
        <v>38</v>
      </c>
      <c r="M17" s="9" t="n">
        <v>0.312</v>
      </c>
      <c r="N17" s="9" t="n">
        <v>475</v>
      </c>
      <c r="O17" s="9" t="n">
        <v>465</v>
      </c>
      <c r="P17" s="19" t="n">
        <f aca="false">O17/(G17*0.5)</f>
        <v>16.9090909090909</v>
      </c>
      <c r="Q17" s="9" t="n">
        <v>1</v>
      </c>
      <c r="R17" s="9" t="n">
        <v>0</v>
      </c>
      <c r="S17" s="19" t="n">
        <f aca="false">M17*N17+P17+Q17+R17</f>
        <v>166.109090909091</v>
      </c>
      <c r="T17" s="35"/>
      <c r="U17" s="35"/>
      <c r="V17" s="21" t="n">
        <v>42745</v>
      </c>
      <c r="W17" s="22" t="s">
        <v>41</v>
      </c>
      <c r="X17" s="15"/>
    </row>
    <row r="18" s="12" customFormat="true" ht="11.25" hidden="false" customHeight="false" outlineLevel="0" collapsed="false">
      <c r="A18" s="9"/>
      <c r="B18" s="9"/>
      <c r="C18" s="11"/>
      <c r="D18" s="9"/>
      <c r="E18" s="25"/>
      <c r="F18" s="9" t="s">
        <v>1423</v>
      </c>
      <c r="G18" s="9" t="n">
        <v>55</v>
      </c>
      <c r="H18" s="18" t="s">
        <v>34</v>
      </c>
      <c r="I18" s="9" t="s">
        <v>35</v>
      </c>
      <c r="J18" s="9" t="s">
        <v>1412</v>
      </c>
      <c r="K18" s="9" t="s">
        <v>50</v>
      </c>
      <c r="L18" s="9" t="s">
        <v>38</v>
      </c>
      <c r="M18" s="9" t="n">
        <v>0.312</v>
      </c>
      <c r="N18" s="9" t="n">
        <v>480</v>
      </c>
      <c r="O18" s="9" t="n">
        <v>465</v>
      </c>
      <c r="P18" s="19" t="n">
        <f aca="false">O18/(G18*0.5)</f>
        <v>16.9090909090909</v>
      </c>
      <c r="Q18" s="9" t="n">
        <v>1</v>
      </c>
      <c r="R18" s="9" t="n">
        <v>0</v>
      </c>
      <c r="S18" s="19" t="n">
        <f aca="false">M18*N18+P18+Q18+R18</f>
        <v>167.669090909091</v>
      </c>
      <c r="T18" s="35"/>
      <c r="U18" s="35"/>
      <c r="V18" s="21" t="n">
        <v>42745</v>
      </c>
      <c r="W18" s="22" t="s">
        <v>41</v>
      </c>
      <c r="X18" s="15"/>
    </row>
    <row r="19" s="12" customFormat="true" ht="11.25" hidden="false" customHeight="false" outlineLevel="0" collapsed="false">
      <c r="A19" s="9"/>
      <c r="B19" s="14" t="str">
        <f aca="false">B17</f>
        <v>1022-1028</v>
      </c>
      <c r="C19" s="11" t="str">
        <f aca="false">C17</f>
        <v>汕头市南翔客运有限公司</v>
      </c>
      <c r="D19" s="9" t="str">
        <f aca="false">D17</f>
        <v>广州-汕头</v>
      </c>
      <c r="E19" s="25" t="str">
        <f aca="false">E17</f>
        <v>09:15-20:15</v>
      </c>
      <c r="F19" s="9" t="s">
        <v>1424</v>
      </c>
      <c r="G19" s="9" t="n">
        <v>55</v>
      </c>
      <c r="H19" s="18" t="s">
        <v>34</v>
      </c>
      <c r="I19" s="9" t="s">
        <v>35</v>
      </c>
      <c r="J19" s="9" t="s">
        <v>1412</v>
      </c>
      <c r="K19" s="9" t="s">
        <v>50</v>
      </c>
      <c r="L19" s="9" t="s">
        <v>38</v>
      </c>
      <c r="M19" s="9" t="n">
        <v>0.312</v>
      </c>
      <c r="N19" s="9" t="n">
        <v>480</v>
      </c>
      <c r="O19" s="9" t="n">
        <v>465</v>
      </c>
      <c r="P19" s="19" t="n">
        <f aca="false">O19/(G19*0.5)</f>
        <v>16.9090909090909</v>
      </c>
      <c r="Q19" s="9" t="n">
        <v>1</v>
      </c>
      <c r="R19" s="9" t="n">
        <v>0</v>
      </c>
      <c r="S19" s="19" t="n">
        <f aca="false">M19*N19+P19+Q19+R19</f>
        <v>167.669090909091</v>
      </c>
      <c r="T19" s="35"/>
      <c r="U19" s="35"/>
      <c r="V19" s="21" t="n">
        <v>42745</v>
      </c>
      <c r="W19" s="22" t="s">
        <v>41</v>
      </c>
      <c r="X19" s="15"/>
    </row>
    <row r="20" s="12" customFormat="true" ht="11.25" hidden="false" customHeight="true" outlineLevel="0" collapsed="false">
      <c r="A20" s="9" t="n">
        <v>6</v>
      </c>
      <c r="B20" s="9" t="n">
        <v>1212</v>
      </c>
      <c r="C20" s="11" t="s">
        <v>696</v>
      </c>
      <c r="D20" s="9" t="s">
        <v>697</v>
      </c>
      <c r="E20" s="25" t="n">
        <v>0.381944444444444</v>
      </c>
      <c r="F20" s="11" t="s">
        <v>637</v>
      </c>
      <c r="G20" s="9" t="n">
        <v>57</v>
      </c>
      <c r="H20" s="18" t="s">
        <v>34</v>
      </c>
      <c r="I20" s="9" t="s">
        <v>35</v>
      </c>
      <c r="J20" s="9" t="s">
        <v>1412</v>
      </c>
      <c r="K20" s="9" t="s">
        <v>50</v>
      </c>
      <c r="L20" s="9" t="s">
        <v>38</v>
      </c>
      <c r="M20" s="9" t="n">
        <v>0.312</v>
      </c>
      <c r="N20" s="9" t="n">
        <v>421</v>
      </c>
      <c r="O20" s="9" t="n">
        <v>396</v>
      </c>
      <c r="P20" s="19" t="n">
        <f aca="false">O20/(G20*0.5)</f>
        <v>13.8947368421053</v>
      </c>
      <c r="Q20" s="9" t="n">
        <v>1</v>
      </c>
      <c r="R20" s="9" t="n">
        <v>0</v>
      </c>
      <c r="S20" s="19" t="n">
        <f aca="false">M20*N20+P20+Q20+R20</f>
        <v>146.246736842105</v>
      </c>
      <c r="T20" s="35"/>
      <c r="U20" s="35"/>
      <c r="V20" s="21" t="n">
        <v>42745</v>
      </c>
      <c r="W20" s="22" t="s">
        <v>41</v>
      </c>
      <c r="X20" s="15"/>
    </row>
    <row r="21" s="12" customFormat="true" ht="11.25" hidden="false" customHeight="false" outlineLevel="0" collapsed="false">
      <c r="A21" s="9"/>
      <c r="B21" s="9"/>
      <c r="C21" s="11"/>
      <c r="D21" s="9"/>
      <c r="E21" s="25"/>
      <c r="F21" s="9" t="s">
        <v>699</v>
      </c>
      <c r="G21" s="9" t="n">
        <v>57</v>
      </c>
      <c r="H21" s="18" t="s">
        <v>34</v>
      </c>
      <c r="I21" s="9" t="s">
        <v>35</v>
      </c>
      <c r="J21" s="9" t="s">
        <v>1412</v>
      </c>
      <c r="K21" s="9" t="s">
        <v>50</v>
      </c>
      <c r="L21" s="9" t="s">
        <v>38</v>
      </c>
      <c r="M21" s="9" t="n">
        <v>0.312</v>
      </c>
      <c r="N21" s="9" t="n">
        <v>462</v>
      </c>
      <c r="O21" s="9" t="n">
        <v>424</v>
      </c>
      <c r="P21" s="19" t="n">
        <f aca="false">O21/(G21*0.5)</f>
        <v>14.8771929824561</v>
      </c>
      <c r="Q21" s="9" t="n">
        <v>1</v>
      </c>
      <c r="R21" s="9" t="n">
        <v>0</v>
      </c>
      <c r="S21" s="19" t="n">
        <f aca="false">M21*N21+P21+Q21+R21</f>
        <v>160.021192982456</v>
      </c>
      <c r="T21" s="35"/>
      <c r="U21" s="35"/>
      <c r="V21" s="21" t="n">
        <v>42745</v>
      </c>
      <c r="W21" s="22" t="s">
        <v>41</v>
      </c>
      <c r="X21" s="15"/>
    </row>
    <row r="22" s="12" customFormat="true" ht="11.25" hidden="false" customHeight="true" outlineLevel="0" collapsed="false">
      <c r="A22" s="9" t="n">
        <v>7</v>
      </c>
      <c r="B22" s="9" t="n">
        <v>1255</v>
      </c>
      <c r="C22" s="11" t="s">
        <v>696</v>
      </c>
      <c r="D22" s="9" t="s">
        <v>697</v>
      </c>
      <c r="E22" s="25" t="n">
        <v>0.270833333333333</v>
      </c>
      <c r="F22" s="11" t="s">
        <v>1425</v>
      </c>
      <c r="G22" s="18" t="n">
        <v>34</v>
      </c>
      <c r="H22" s="18" t="s">
        <v>667</v>
      </c>
      <c r="I22" s="9" t="s">
        <v>35</v>
      </c>
      <c r="J22" s="9" t="s">
        <v>1412</v>
      </c>
      <c r="K22" s="9" t="s">
        <v>668</v>
      </c>
      <c r="L22" s="9" t="s">
        <v>38</v>
      </c>
      <c r="M22" s="9" t="n">
        <v>0.312</v>
      </c>
      <c r="N22" s="9" t="n">
        <v>459</v>
      </c>
      <c r="O22" s="9" t="n">
        <v>396</v>
      </c>
      <c r="P22" s="19" t="n">
        <f aca="false">O22/(G22*0.5)</f>
        <v>23.2941176470588</v>
      </c>
      <c r="Q22" s="9" t="n">
        <v>1</v>
      </c>
      <c r="R22" s="9" t="n">
        <v>0</v>
      </c>
      <c r="S22" s="19" t="n">
        <f aca="false">M22*N22+P22+Q22+R22</f>
        <v>167.502117647059</v>
      </c>
      <c r="T22" s="35"/>
      <c r="U22" s="35"/>
      <c r="V22" s="21" t="n">
        <v>42745</v>
      </c>
      <c r="W22" s="22" t="s">
        <v>41</v>
      </c>
      <c r="X22" s="15"/>
    </row>
    <row r="23" s="12" customFormat="true" ht="11.25" hidden="false" customHeight="false" outlineLevel="0" collapsed="false">
      <c r="A23" s="9"/>
      <c r="B23" s="9"/>
      <c r="C23" s="11"/>
      <c r="D23" s="9"/>
      <c r="E23" s="25"/>
      <c r="F23" s="11" t="s">
        <v>637</v>
      </c>
      <c r="G23" s="18" t="n">
        <v>34</v>
      </c>
      <c r="H23" s="18" t="s">
        <v>667</v>
      </c>
      <c r="I23" s="9" t="s">
        <v>35</v>
      </c>
      <c r="J23" s="9" t="s">
        <v>1412</v>
      </c>
      <c r="K23" s="9" t="s">
        <v>668</v>
      </c>
      <c r="L23" s="9" t="s">
        <v>38</v>
      </c>
      <c r="M23" s="9" t="n">
        <v>0.312</v>
      </c>
      <c r="N23" s="9" t="n">
        <v>459</v>
      </c>
      <c r="O23" s="9" t="n">
        <v>396</v>
      </c>
      <c r="P23" s="19" t="n">
        <f aca="false">O23/(G23*0.5)</f>
        <v>23.2941176470588</v>
      </c>
      <c r="Q23" s="9" t="n">
        <v>1</v>
      </c>
      <c r="R23" s="9" t="n">
        <v>0</v>
      </c>
      <c r="S23" s="19" t="n">
        <f aca="false">M23*N23+P23+Q23+R23</f>
        <v>167.502117647059</v>
      </c>
      <c r="T23" s="35"/>
      <c r="U23" s="35"/>
      <c r="V23" s="21" t="n">
        <v>42745</v>
      </c>
      <c r="W23" s="22" t="s">
        <v>41</v>
      </c>
      <c r="X23" s="15"/>
    </row>
    <row r="24" s="12" customFormat="true" ht="11.25" hidden="false" customHeight="false" outlineLevel="0" collapsed="false">
      <c r="A24" s="9"/>
      <c r="B24" s="9"/>
      <c r="C24" s="11"/>
      <c r="D24" s="9"/>
      <c r="E24" s="25"/>
      <c r="F24" s="9" t="s">
        <v>1426</v>
      </c>
      <c r="G24" s="18" t="n">
        <v>34</v>
      </c>
      <c r="H24" s="18" t="s">
        <v>667</v>
      </c>
      <c r="I24" s="9" t="s">
        <v>35</v>
      </c>
      <c r="J24" s="9" t="s">
        <v>1412</v>
      </c>
      <c r="K24" s="9" t="s">
        <v>668</v>
      </c>
      <c r="L24" s="9" t="s">
        <v>38</v>
      </c>
      <c r="M24" s="9" t="n">
        <v>0.312</v>
      </c>
      <c r="N24" s="9" t="n">
        <v>536</v>
      </c>
      <c r="O24" s="9" t="n">
        <v>424</v>
      </c>
      <c r="P24" s="19" t="n">
        <f aca="false">O24/(G24*0.5)</f>
        <v>24.9411764705882</v>
      </c>
      <c r="Q24" s="9" t="n">
        <v>1</v>
      </c>
      <c r="R24" s="9" t="n">
        <v>0</v>
      </c>
      <c r="S24" s="19" t="n">
        <f aca="false">M24*N24+P24+Q24+R24</f>
        <v>193.173176470588</v>
      </c>
      <c r="T24" s="35"/>
      <c r="U24" s="35"/>
      <c r="V24" s="21" t="n">
        <v>42745</v>
      </c>
      <c r="W24" s="22" t="s">
        <v>41</v>
      </c>
      <c r="X24" s="15"/>
    </row>
    <row r="25" s="12" customFormat="true" ht="11.25" hidden="false" customHeight="true" outlineLevel="0" collapsed="false">
      <c r="A25" s="9" t="n">
        <v>8</v>
      </c>
      <c r="B25" s="15" t="s">
        <v>1427</v>
      </c>
      <c r="C25" s="11" t="s">
        <v>235</v>
      </c>
      <c r="D25" s="9" t="s">
        <v>697</v>
      </c>
      <c r="E25" s="24" t="s">
        <v>1428</v>
      </c>
      <c r="F25" s="11" t="s">
        <v>1429</v>
      </c>
      <c r="G25" s="18" t="n">
        <v>38</v>
      </c>
      <c r="H25" s="18" t="s">
        <v>34</v>
      </c>
      <c r="I25" s="9" t="s">
        <v>35</v>
      </c>
      <c r="J25" s="9" t="s">
        <v>1412</v>
      </c>
      <c r="K25" s="9" t="s">
        <v>37</v>
      </c>
      <c r="L25" s="9" t="s">
        <v>38</v>
      </c>
      <c r="M25" s="9" t="n">
        <v>0.312</v>
      </c>
      <c r="N25" s="9" t="n">
        <v>339</v>
      </c>
      <c r="O25" s="9" t="n">
        <v>338</v>
      </c>
      <c r="P25" s="19" t="n">
        <f aca="false">O25/(G25*0.5)</f>
        <v>17.7894736842105</v>
      </c>
      <c r="Q25" s="9" t="n">
        <v>1</v>
      </c>
      <c r="R25" s="9" t="n">
        <v>0</v>
      </c>
      <c r="S25" s="19" t="n">
        <f aca="false">M25*N25+P25+Q25+R25</f>
        <v>124.557473684211</v>
      </c>
      <c r="T25" s="35"/>
      <c r="U25" s="35"/>
      <c r="V25" s="21" t="n">
        <v>42745</v>
      </c>
      <c r="W25" s="22" t="s">
        <v>41</v>
      </c>
      <c r="X25" s="15"/>
    </row>
    <row r="26" s="12" customFormat="true" ht="11.25" hidden="false" customHeight="false" outlineLevel="0" collapsed="false">
      <c r="A26" s="9"/>
      <c r="B26" s="15" t="str">
        <f aca="false">B25</f>
        <v>1236、1253</v>
      </c>
      <c r="C26" s="11" t="str">
        <f aca="false">C25</f>
        <v>广州市陆运有限公司</v>
      </c>
      <c r="D26" s="9" t="str">
        <f aca="false">D25</f>
        <v>广州-潮州</v>
      </c>
      <c r="E26" s="24" t="str">
        <f aca="false">E25</f>
        <v>12:35、21:00</v>
      </c>
      <c r="F26" s="11" t="s">
        <v>641</v>
      </c>
      <c r="G26" s="18" t="n">
        <v>38</v>
      </c>
      <c r="H26" s="18" t="s">
        <v>34</v>
      </c>
      <c r="I26" s="9" t="s">
        <v>35</v>
      </c>
      <c r="J26" s="9" t="s">
        <v>1412</v>
      </c>
      <c r="K26" s="9" t="s">
        <v>37</v>
      </c>
      <c r="L26" s="9" t="s">
        <v>38</v>
      </c>
      <c r="M26" s="9" t="n">
        <v>0.312</v>
      </c>
      <c r="N26" s="9" t="n">
        <v>372</v>
      </c>
      <c r="O26" s="9" t="n">
        <v>347</v>
      </c>
      <c r="P26" s="19" t="n">
        <f aca="false">O26/(G26*0.5)</f>
        <v>18.2631578947368</v>
      </c>
      <c r="Q26" s="9" t="n">
        <v>1</v>
      </c>
      <c r="R26" s="9" t="n">
        <v>0</v>
      </c>
      <c r="S26" s="19" t="n">
        <f aca="false">M26*N26+P26+Q26+R26</f>
        <v>135.327157894737</v>
      </c>
      <c r="T26" s="35"/>
      <c r="U26" s="35"/>
      <c r="V26" s="21" t="n">
        <v>42745</v>
      </c>
      <c r="W26" s="22" t="s">
        <v>41</v>
      </c>
      <c r="X26" s="15"/>
    </row>
    <row r="27" s="12" customFormat="true" ht="11.25" hidden="false" customHeight="false" outlineLevel="0" collapsed="false">
      <c r="A27" s="9"/>
      <c r="B27" s="15" t="str">
        <f aca="false">B26</f>
        <v>1236、1253</v>
      </c>
      <c r="C27" s="11" t="str">
        <f aca="false">C26</f>
        <v>广州市陆运有限公司</v>
      </c>
      <c r="D27" s="9" t="str">
        <f aca="false">D26</f>
        <v>广州-潮州</v>
      </c>
      <c r="E27" s="24" t="str">
        <f aca="false">E26</f>
        <v>12:35、21:00</v>
      </c>
      <c r="F27" s="11" t="s">
        <v>1425</v>
      </c>
      <c r="G27" s="18" t="n">
        <v>38</v>
      </c>
      <c r="H27" s="18" t="s">
        <v>34</v>
      </c>
      <c r="I27" s="9" t="s">
        <v>35</v>
      </c>
      <c r="J27" s="9" t="s">
        <v>1412</v>
      </c>
      <c r="K27" s="9" t="s">
        <v>37</v>
      </c>
      <c r="L27" s="9" t="s">
        <v>38</v>
      </c>
      <c r="M27" s="9" t="n">
        <v>0.312</v>
      </c>
      <c r="N27" s="9" t="n">
        <v>392</v>
      </c>
      <c r="O27" s="9" t="n">
        <v>396</v>
      </c>
      <c r="P27" s="19" t="n">
        <f aca="false">O27/(G27*0.5)</f>
        <v>20.8421052631579</v>
      </c>
      <c r="Q27" s="9" t="n">
        <v>1</v>
      </c>
      <c r="R27" s="9" t="n">
        <v>0</v>
      </c>
      <c r="S27" s="19" t="n">
        <f aca="false">M27*N27+P27+Q27+R27</f>
        <v>144.146105263158</v>
      </c>
      <c r="T27" s="35"/>
      <c r="U27" s="35"/>
      <c r="V27" s="21" t="n">
        <v>42745</v>
      </c>
      <c r="W27" s="22" t="s">
        <v>41</v>
      </c>
      <c r="X27" s="15"/>
    </row>
    <row r="28" s="12" customFormat="true" ht="11.25" hidden="false" customHeight="false" outlineLevel="0" collapsed="false">
      <c r="A28" s="9"/>
      <c r="B28" s="15" t="str">
        <f aca="false">B27</f>
        <v>1236、1253</v>
      </c>
      <c r="C28" s="11" t="str">
        <f aca="false">C27</f>
        <v>广州市陆运有限公司</v>
      </c>
      <c r="D28" s="9" t="str">
        <f aca="false">D27</f>
        <v>广州-潮州</v>
      </c>
      <c r="E28" s="24" t="str">
        <f aca="false">E27</f>
        <v>12:35、21:00</v>
      </c>
      <c r="F28" s="11" t="s">
        <v>637</v>
      </c>
      <c r="G28" s="18" t="n">
        <v>38</v>
      </c>
      <c r="H28" s="18" t="s">
        <v>34</v>
      </c>
      <c r="I28" s="9" t="s">
        <v>35</v>
      </c>
      <c r="J28" s="9" t="s">
        <v>1412</v>
      </c>
      <c r="K28" s="9" t="s">
        <v>37</v>
      </c>
      <c r="L28" s="9" t="s">
        <v>38</v>
      </c>
      <c r="M28" s="9" t="n">
        <v>0.312</v>
      </c>
      <c r="N28" s="9" t="n">
        <v>421</v>
      </c>
      <c r="O28" s="9" t="n">
        <v>396</v>
      </c>
      <c r="P28" s="19" t="n">
        <f aca="false">O28/(G28*0.5)</f>
        <v>20.8421052631579</v>
      </c>
      <c r="Q28" s="9" t="n">
        <v>1</v>
      </c>
      <c r="R28" s="9" t="n">
        <v>0</v>
      </c>
      <c r="S28" s="19" t="n">
        <f aca="false">M28*N28+P28+Q28+R28</f>
        <v>153.194105263158</v>
      </c>
      <c r="T28" s="35"/>
      <c r="U28" s="35"/>
      <c r="V28" s="21" t="n">
        <v>42745</v>
      </c>
      <c r="W28" s="22" t="s">
        <v>41</v>
      </c>
      <c r="X28" s="15"/>
    </row>
    <row r="29" s="12" customFormat="true" ht="11.25" hidden="false" customHeight="false" outlineLevel="0" collapsed="false">
      <c r="A29" s="9"/>
      <c r="B29" s="15" t="str">
        <f aca="false">B28</f>
        <v>1236、1253</v>
      </c>
      <c r="C29" s="11" t="str">
        <f aca="false">C28</f>
        <v>广州市陆运有限公司</v>
      </c>
      <c r="D29" s="9" t="str">
        <f aca="false">D28</f>
        <v>广州-潮州</v>
      </c>
      <c r="E29" s="24" t="str">
        <f aca="false">E28</f>
        <v>12:35、21:00</v>
      </c>
      <c r="F29" s="9" t="s">
        <v>699</v>
      </c>
      <c r="G29" s="18" t="n">
        <v>38</v>
      </c>
      <c r="H29" s="18" t="s">
        <v>34</v>
      </c>
      <c r="I29" s="9" t="s">
        <v>35</v>
      </c>
      <c r="J29" s="9" t="s">
        <v>1412</v>
      </c>
      <c r="K29" s="9" t="s">
        <v>37</v>
      </c>
      <c r="L29" s="9" t="s">
        <v>38</v>
      </c>
      <c r="M29" s="9" t="n">
        <v>0.312</v>
      </c>
      <c r="N29" s="9" t="n">
        <v>462</v>
      </c>
      <c r="O29" s="9" t="n">
        <v>424</v>
      </c>
      <c r="P29" s="19" t="n">
        <f aca="false">O29/(G29*0.5)</f>
        <v>22.3157894736842</v>
      </c>
      <c r="Q29" s="9" t="n">
        <v>1</v>
      </c>
      <c r="R29" s="9" t="n">
        <v>0</v>
      </c>
      <c r="S29" s="19" t="n">
        <f aca="false">M29*N29+P29+Q29+R29</f>
        <v>167.459789473684</v>
      </c>
      <c r="T29" s="35"/>
      <c r="U29" s="35"/>
      <c r="V29" s="21" t="n">
        <v>42745</v>
      </c>
      <c r="W29" s="22" t="s">
        <v>41</v>
      </c>
      <c r="X29" s="15"/>
    </row>
    <row r="30" s="12" customFormat="true" ht="11.25" hidden="false" customHeight="true" outlineLevel="0" collapsed="false">
      <c r="A30" s="9" t="n">
        <v>9</v>
      </c>
      <c r="B30" s="9" t="n">
        <v>1260</v>
      </c>
      <c r="C30" s="11" t="s">
        <v>696</v>
      </c>
      <c r="D30" s="9" t="s">
        <v>697</v>
      </c>
      <c r="E30" s="25" t="n">
        <v>0.993055555555556</v>
      </c>
      <c r="F30" s="11" t="s">
        <v>628</v>
      </c>
      <c r="G30" s="18" t="n">
        <v>51</v>
      </c>
      <c r="H30" s="18" t="s">
        <v>34</v>
      </c>
      <c r="I30" s="9" t="s">
        <v>35</v>
      </c>
      <c r="J30" s="9" t="s">
        <v>1412</v>
      </c>
      <c r="K30" s="9" t="s">
        <v>50</v>
      </c>
      <c r="L30" s="9" t="s">
        <v>38</v>
      </c>
      <c r="M30" s="9" t="n">
        <v>0.312</v>
      </c>
      <c r="N30" s="9" t="n">
        <v>335</v>
      </c>
      <c r="O30" s="9" t="n">
        <v>300</v>
      </c>
      <c r="P30" s="19" t="n">
        <f aca="false">O30/(G30*0.5)</f>
        <v>11.7647058823529</v>
      </c>
      <c r="Q30" s="9" t="n">
        <v>1</v>
      </c>
      <c r="R30" s="9" t="n">
        <v>0</v>
      </c>
      <c r="S30" s="19" t="n">
        <f aca="false">M30*N30+P30+Q30+R30</f>
        <v>117.284705882353</v>
      </c>
      <c r="T30" s="35"/>
      <c r="U30" s="35"/>
      <c r="V30" s="21" t="n">
        <v>42745</v>
      </c>
      <c r="W30" s="22" t="s">
        <v>41</v>
      </c>
      <c r="X30" s="15"/>
    </row>
    <row r="31" s="12" customFormat="true" ht="11.25" hidden="false" customHeight="false" outlineLevel="0" collapsed="false">
      <c r="A31" s="9"/>
      <c r="B31" s="9"/>
      <c r="C31" s="11"/>
      <c r="D31" s="9"/>
      <c r="E31" s="25"/>
      <c r="F31" s="11" t="s">
        <v>1429</v>
      </c>
      <c r="G31" s="18" t="n">
        <v>51</v>
      </c>
      <c r="H31" s="18" t="s">
        <v>34</v>
      </c>
      <c r="I31" s="9" t="s">
        <v>35</v>
      </c>
      <c r="J31" s="9" t="s">
        <v>1412</v>
      </c>
      <c r="K31" s="9" t="s">
        <v>50</v>
      </c>
      <c r="L31" s="9" t="s">
        <v>38</v>
      </c>
      <c r="M31" s="9" t="n">
        <v>0.312</v>
      </c>
      <c r="N31" s="9" t="n">
        <v>339</v>
      </c>
      <c r="O31" s="9" t="n">
        <v>338</v>
      </c>
      <c r="P31" s="19" t="n">
        <f aca="false">O31/(G31*0.5)</f>
        <v>13.2549019607843</v>
      </c>
      <c r="Q31" s="9" t="n">
        <v>1</v>
      </c>
      <c r="R31" s="9" t="n">
        <v>0</v>
      </c>
      <c r="S31" s="19" t="n">
        <f aca="false">M31*N31+P31+Q31+R31</f>
        <v>120.022901960784</v>
      </c>
      <c r="T31" s="35"/>
      <c r="U31" s="35"/>
      <c r="V31" s="21" t="n">
        <v>42745</v>
      </c>
      <c r="W31" s="22" t="s">
        <v>41</v>
      </c>
      <c r="X31" s="15"/>
    </row>
    <row r="32" s="12" customFormat="true" ht="11.25" hidden="false" customHeight="false" outlineLevel="0" collapsed="false">
      <c r="A32" s="9"/>
      <c r="B32" s="9" t="n">
        <f aca="false">B30</f>
        <v>1260</v>
      </c>
      <c r="C32" s="11" t="str">
        <f aca="false">C30</f>
        <v>潮州市客货运输公司</v>
      </c>
      <c r="D32" s="9" t="str">
        <f aca="false">D30</f>
        <v>广州-潮州</v>
      </c>
      <c r="E32" s="25" t="n">
        <f aca="false">E30</f>
        <v>0.993055555555556</v>
      </c>
      <c r="F32" s="11" t="s">
        <v>641</v>
      </c>
      <c r="G32" s="18" t="n">
        <v>51</v>
      </c>
      <c r="H32" s="18" t="s">
        <v>34</v>
      </c>
      <c r="I32" s="9" t="s">
        <v>35</v>
      </c>
      <c r="J32" s="9" t="s">
        <v>1412</v>
      </c>
      <c r="K32" s="9" t="s">
        <v>50</v>
      </c>
      <c r="L32" s="9" t="s">
        <v>38</v>
      </c>
      <c r="M32" s="9" t="n">
        <v>0.312</v>
      </c>
      <c r="N32" s="9" t="n">
        <v>372</v>
      </c>
      <c r="O32" s="9" t="n">
        <v>347</v>
      </c>
      <c r="P32" s="19" t="n">
        <f aca="false">O32/(G32*0.5)</f>
        <v>13.6078431372549</v>
      </c>
      <c r="Q32" s="9" t="n">
        <v>1</v>
      </c>
      <c r="R32" s="9" t="n">
        <v>0</v>
      </c>
      <c r="S32" s="19" t="n">
        <f aca="false">M32*N32+P32+Q32+R32</f>
        <v>130.671843137255</v>
      </c>
      <c r="T32" s="35"/>
      <c r="U32" s="35"/>
      <c r="V32" s="21" t="n">
        <v>42745</v>
      </c>
      <c r="W32" s="22" t="s">
        <v>41</v>
      </c>
      <c r="X32" s="15"/>
    </row>
    <row r="33" s="12" customFormat="true" ht="11.25" hidden="false" customHeight="false" outlineLevel="0" collapsed="false">
      <c r="A33" s="9"/>
      <c r="B33" s="9" t="n">
        <f aca="false">B32</f>
        <v>1260</v>
      </c>
      <c r="C33" s="11" t="str">
        <f aca="false">C32</f>
        <v>潮州市客货运输公司</v>
      </c>
      <c r="D33" s="9" t="str">
        <f aca="false">D32</f>
        <v>广州-潮州</v>
      </c>
      <c r="E33" s="25" t="n">
        <f aca="false">E32</f>
        <v>0.993055555555556</v>
      </c>
      <c r="F33" s="11" t="s">
        <v>1425</v>
      </c>
      <c r="G33" s="18" t="n">
        <v>51</v>
      </c>
      <c r="H33" s="18" t="s">
        <v>34</v>
      </c>
      <c r="I33" s="9" t="s">
        <v>35</v>
      </c>
      <c r="J33" s="9" t="s">
        <v>1412</v>
      </c>
      <c r="K33" s="9" t="s">
        <v>50</v>
      </c>
      <c r="L33" s="9" t="s">
        <v>38</v>
      </c>
      <c r="M33" s="9" t="n">
        <v>0.312</v>
      </c>
      <c r="N33" s="9" t="n">
        <v>392</v>
      </c>
      <c r="O33" s="9" t="n">
        <v>396</v>
      </c>
      <c r="P33" s="19" t="n">
        <f aca="false">O33/(G33*0.5)</f>
        <v>15.5294117647059</v>
      </c>
      <c r="Q33" s="9" t="n">
        <v>1</v>
      </c>
      <c r="R33" s="9" t="n">
        <v>0</v>
      </c>
      <c r="S33" s="19" t="n">
        <f aca="false">M33*N33+P33+Q33+R33</f>
        <v>138.833411764706</v>
      </c>
      <c r="T33" s="35"/>
      <c r="U33" s="35"/>
      <c r="V33" s="21" t="n">
        <v>42745</v>
      </c>
      <c r="W33" s="22" t="s">
        <v>41</v>
      </c>
      <c r="X33" s="15"/>
    </row>
    <row r="34" s="12" customFormat="true" ht="11.25" hidden="false" customHeight="false" outlineLevel="0" collapsed="false">
      <c r="A34" s="9"/>
      <c r="B34" s="9" t="n">
        <f aca="false">B33</f>
        <v>1260</v>
      </c>
      <c r="C34" s="11" t="str">
        <f aca="false">C33</f>
        <v>潮州市客货运输公司</v>
      </c>
      <c r="D34" s="9" t="str">
        <f aca="false">D33</f>
        <v>广州-潮州</v>
      </c>
      <c r="E34" s="25" t="n">
        <f aca="false">E33</f>
        <v>0.993055555555556</v>
      </c>
      <c r="F34" s="11" t="s">
        <v>637</v>
      </c>
      <c r="G34" s="18" t="n">
        <v>51</v>
      </c>
      <c r="H34" s="18" t="s">
        <v>34</v>
      </c>
      <c r="I34" s="9" t="s">
        <v>35</v>
      </c>
      <c r="J34" s="9" t="s">
        <v>1412</v>
      </c>
      <c r="K34" s="9" t="s">
        <v>50</v>
      </c>
      <c r="L34" s="9" t="s">
        <v>38</v>
      </c>
      <c r="M34" s="9" t="n">
        <v>0.312</v>
      </c>
      <c r="N34" s="9" t="n">
        <v>421</v>
      </c>
      <c r="O34" s="9" t="n">
        <v>396</v>
      </c>
      <c r="P34" s="19" t="n">
        <f aca="false">O34/(G34*0.5)</f>
        <v>15.5294117647059</v>
      </c>
      <c r="Q34" s="9" t="n">
        <v>1</v>
      </c>
      <c r="R34" s="9" t="n">
        <v>0</v>
      </c>
      <c r="S34" s="19" t="n">
        <f aca="false">M34*N34+P34+Q34+R34</f>
        <v>147.881411764706</v>
      </c>
      <c r="T34" s="35"/>
      <c r="U34" s="35"/>
      <c r="V34" s="21" t="n">
        <v>42745</v>
      </c>
      <c r="W34" s="22" t="s">
        <v>41</v>
      </c>
      <c r="X34" s="15"/>
    </row>
    <row r="35" s="12" customFormat="true" ht="11.25" hidden="false" customHeight="false" outlineLevel="0" collapsed="false">
      <c r="A35" s="9"/>
      <c r="B35" s="9" t="n">
        <f aca="false">B34</f>
        <v>1260</v>
      </c>
      <c r="C35" s="11" t="str">
        <f aca="false">C34</f>
        <v>潮州市客货运输公司</v>
      </c>
      <c r="D35" s="9" t="str">
        <f aca="false">D34</f>
        <v>广州-潮州</v>
      </c>
      <c r="E35" s="25" t="n">
        <f aca="false">E34</f>
        <v>0.993055555555556</v>
      </c>
      <c r="F35" s="9" t="s">
        <v>699</v>
      </c>
      <c r="G35" s="18" t="n">
        <v>51</v>
      </c>
      <c r="H35" s="18" t="s">
        <v>34</v>
      </c>
      <c r="I35" s="9" t="s">
        <v>35</v>
      </c>
      <c r="J35" s="9" t="s">
        <v>1412</v>
      </c>
      <c r="K35" s="9" t="s">
        <v>50</v>
      </c>
      <c r="L35" s="9" t="s">
        <v>38</v>
      </c>
      <c r="M35" s="9" t="n">
        <v>0.312</v>
      </c>
      <c r="N35" s="9" t="n">
        <v>462</v>
      </c>
      <c r="O35" s="9" t="n">
        <v>424</v>
      </c>
      <c r="P35" s="19" t="n">
        <f aca="false">O35/(G35*0.5)</f>
        <v>16.6274509803922</v>
      </c>
      <c r="Q35" s="9" t="n">
        <v>1</v>
      </c>
      <c r="R35" s="9" t="n">
        <v>0</v>
      </c>
      <c r="S35" s="19" t="n">
        <f aca="false">M35*N35+P35+Q35+R35</f>
        <v>161.771450980392</v>
      </c>
      <c r="T35" s="35"/>
      <c r="U35" s="35"/>
      <c r="V35" s="21" t="n">
        <v>42745</v>
      </c>
      <c r="W35" s="22" t="s">
        <v>41</v>
      </c>
      <c r="X35" s="15"/>
    </row>
    <row r="36" s="12" customFormat="true" ht="11.25" hidden="false" customHeight="true" outlineLevel="0" collapsed="false">
      <c r="A36" s="9" t="n">
        <v>10</v>
      </c>
      <c r="B36" s="15" t="s">
        <v>1430</v>
      </c>
      <c r="C36" s="11" t="s">
        <v>1076</v>
      </c>
      <c r="D36" s="9" t="s">
        <v>674</v>
      </c>
      <c r="E36" s="24" t="s">
        <v>1077</v>
      </c>
      <c r="F36" s="11" t="s">
        <v>684</v>
      </c>
      <c r="G36" s="18" t="n">
        <v>51</v>
      </c>
      <c r="H36" s="18" t="s">
        <v>34</v>
      </c>
      <c r="I36" s="9" t="s">
        <v>35</v>
      </c>
      <c r="J36" s="9" t="s">
        <v>1412</v>
      </c>
      <c r="K36" s="9" t="s">
        <v>50</v>
      </c>
      <c r="L36" s="9" t="s">
        <v>38</v>
      </c>
      <c r="M36" s="9" t="n">
        <v>0.312</v>
      </c>
      <c r="N36" s="9" t="n">
        <v>445</v>
      </c>
      <c r="O36" s="9" t="n">
        <v>400</v>
      </c>
      <c r="P36" s="19" t="n">
        <f aca="false">O36/(G36*0.5)</f>
        <v>15.6862745098039</v>
      </c>
      <c r="Q36" s="9" t="n">
        <v>1</v>
      </c>
      <c r="R36" s="9" t="n">
        <v>0</v>
      </c>
      <c r="S36" s="19" t="n">
        <f aca="false">M36*N36+P36+Q36+R36</f>
        <v>155.526274509804</v>
      </c>
      <c r="T36" s="35"/>
      <c r="U36" s="35"/>
      <c r="V36" s="21" t="n">
        <v>42745</v>
      </c>
      <c r="W36" s="22" t="s">
        <v>41</v>
      </c>
      <c r="X36" s="15"/>
    </row>
    <row r="37" s="12" customFormat="true" ht="11.25" hidden="false" customHeight="false" outlineLevel="0" collapsed="false">
      <c r="A37" s="9"/>
      <c r="B37" s="15" t="str">
        <f aca="false">B36</f>
        <v>1315-1369</v>
      </c>
      <c r="C37" s="11" t="str">
        <f aca="false">C36</f>
        <v>汕头市潮阳交通客运公司</v>
      </c>
      <c r="D37" s="9" t="str">
        <f aca="false">D36</f>
        <v>广州-潮阳</v>
      </c>
      <c r="E37" s="24" t="str">
        <f aca="false">E36</f>
        <v>8:20-20:00</v>
      </c>
      <c r="F37" s="9" t="s">
        <v>676</v>
      </c>
      <c r="G37" s="18" t="n">
        <v>51</v>
      </c>
      <c r="H37" s="18" t="s">
        <v>34</v>
      </c>
      <c r="I37" s="9" t="s">
        <v>35</v>
      </c>
      <c r="J37" s="9" t="s">
        <v>1412</v>
      </c>
      <c r="K37" s="9" t="s">
        <v>50</v>
      </c>
      <c r="L37" s="9" t="s">
        <v>38</v>
      </c>
      <c r="M37" s="9" t="n">
        <v>0.312</v>
      </c>
      <c r="N37" s="9" t="n">
        <v>452</v>
      </c>
      <c r="O37" s="9" t="n">
        <v>400</v>
      </c>
      <c r="P37" s="19" t="n">
        <f aca="false">O37/(G37*0.5)</f>
        <v>15.6862745098039</v>
      </c>
      <c r="Q37" s="9" t="n">
        <v>1</v>
      </c>
      <c r="R37" s="9" t="n">
        <v>0</v>
      </c>
      <c r="S37" s="19" t="n">
        <f aca="false">M37*N37+P37+Q37+R37</f>
        <v>157.710274509804</v>
      </c>
      <c r="T37" s="35"/>
      <c r="U37" s="35"/>
      <c r="V37" s="21" t="n">
        <v>42745</v>
      </c>
      <c r="W37" s="22" t="s">
        <v>41</v>
      </c>
      <c r="X37" s="15"/>
    </row>
    <row r="38" s="12" customFormat="true" ht="11.25" hidden="false" customHeight="false" outlineLevel="0" collapsed="false">
      <c r="A38" s="9"/>
      <c r="B38" s="15" t="str">
        <f aca="false">B37</f>
        <v>1315-1369</v>
      </c>
      <c r="C38" s="11" t="str">
        <f aca="false">C37</f>
        <v>汕头市潮阳交通客运公司</v>
      </c>
      <c r="D38" s="9" t="str">
        <f aca="false">D37</f>
        <v>广州-潮阳</v>
      </c>
      <c r="E38" s="24" t="str">
        <f aca="false">E37</f>
        <v>8:20-20:00</v>
      </c>
      <c r="F38" s="11" t="s">
        <v>687</v>
      </c>
      <c r="G38" s="18" t="n">
        <v>51</v>
      </c>
      <c r="H38" s="18" t="s">
        <v>34</v>
      </c>
      <c r="I38" s="9" t="s">
        <v>35</v>
      </c>
      <c r="J38" s="9" t="s">
        <v>1412</v>
      </c>
      <c r="K38" s="9" t="s">
        <v>50</v>
      </c>
      <c r="L38" s="9" t="s">
        <v>38</v>
      </c>
      <c r="M38" s="9" t="n">
        <v>0.312</v>
      </c>
      <c r="N38" s="9" t="n">
        <v>484</v>
      </c>
      <c r="O38" s="9" t="n">
        <v>400</v>
      </c>
      <c r="P38" s="19" t="n">
        <f aca="false">O38/(G38*0.5)</f>
        <v>15.6862745098039</v>
      </c>
      <c r="Q38" s="9" t="n">
        <v>1</v>
      </c>
      <c r="R38" s="9" t="n">
        <v>0</v>
      </c>
      <c r="S38" s="19" t="n">
        <f aca="false">M38*N38+P38+Q38+R38</f>
        <v>167.694274509804</v>
      </c>
      <c r="T38" s="35"/>
      <c r="U38" s="35"/>
      <c r="V38" s="21" t="n">
        <v>42745</v>
      </c>
      <c r="W38" s="22" t="s">
        <v>41</v>
      </c>
      <c r="X38" s="15"/>
    </row>
    <row r="39" s="12" customFormat="true" ht="11.25" hidden="false" customHeight="true" outlineLevel="0" collapsed="false">
      <c r="A39" s="9" t="n">
        <v>11</v>
      </c>
      <c r="B39" s="9" t="n">
        <v>1336</v>
      </c>
      <c r="C39" s="11" t="s">
        <v>1431</v>
      </c>
      <c r="D39" s="9" t="s">
        <v>674</v>
      </c>
      <c r="E39" s="25" t="n">
        <v>0.555555555555556</v>
      </c>
      <c r="F39" s="11" t="s">
        <v>678</v>
      </c>
      <c r="G39" s="18" t="n">
        <v>47</v>
      </c>
      <c r="H39" s="18" t="s">
        <v>34</v>
      </c>
      <c r="I39" s="9" t="s">
        <v>35</v>
      </c>
      <c r="J39" s="9" t="s">
        <v>1412</v>
      </c>
      <c r="K39" s="9" t="s">
        <v>50</v>
      </c>
      <c r="L39" s="9" t="s">
        <v>38</v>
      </c>
      <c r="M39" s="9" t="n">
        <v>0.312</v>
      </c>
      <c r="N39" s="9" t="n">
        <v>410</v>
      </c>
      <c r="O39" s="9" t="n">
        <v>400</v>
      </c>
      <c r="P39" s="19" t="n">
        <f aca="false">O39/(G39*0.5)</f>
        <v>17.0212765957447</v>
      </c>
      <c r="Q39" s="9" t="n">
        <v>1</v>
      </c>
      <c r="R39" s="9" t="n">
        <v>0</v>
      </c>
      <c r="S39" s="19" t="n">
        <f aca="false">M39*N39+P39+Q39+R39</f>
        <v>145.941276595745</v>
      </c>
      <c r="T39" s="35"/>
      <c r="U39" s="35"/>
      <c r="V39" s="21" t="n">
        <v>42745</v>
      </c>
      <c r="W39" s="22" t="s">
        <v>41</v>
      </c>
      <c r="X39" s="15"/>
    </row>
    <row r="40" s="12" customFormat="true" ht="11.25" hidden="false" customHeight="false" outlineLevel="0" collapsed="false">
      <c r="A40" s="9"/>
      <c r="B40" s="9" t="n">
        <f aca="false">B39</f>
        <v>1336</v>
      </c>
      <c r="C40" s="11" t="str">
        <f aca="false">C39</f>
        <v>汕头市潮阳汽车运输总公司</v>
      </c>
      <c r="D40" s="9" t="str">
        <f aca="false">D39</f>
        <v>广州-潮阳</v>
      </c>
      <c r="E40" s="25" t="n">
        <f aca="false">E39</f>
        <v>0.555555555555556</v>
      </c>
      <c r="F40" s="11" t="s">
        <v>677</v>
      </c>
      <c r="G40" s="18" t="n">
        <v>47</v>
      </c>
      <c r="H40" s="18" t="s">
        <v>34</v>
      </c>
      <c r="I40" s="9" t="s">
        <v>35</v>
      </c>
      <c r="J40" s="9" t="s">
        <v>1412</v>
      </c>
      <c r="K40" s="9" t="s">
        <v>50</v>
      </c>
      <c r="L40" s="9" t="s">
        <v>38</v>
      </c>
      <c r="M40" s="9" t="n">
        <v>0.312</v>
      </c>
      <c r="N40" s="9" t="n">
        <v>415</v>
      </c>
      <c r="O40" s="9" t="n">
        <v>400</v>
      </c>
      <c r="P40" s="19" t="n">
        <f aca="false">O40/(G40*0.5)</f>
        <v>17.0212765957447</v>
      </c>
      <c r="Q40" s="9" t="n">
        <v>1</v>
      </c>
      <c r="R40" s="9" t="n">
        <v>0</v>
      </c>
      <c r="S40" s="19" t="n">
        <f aca="false">M40*N40+P40+Q40+R40</f>
        <v>147.501276595745</v>
      </c>
      <c r="T40" s="35"/>
      <c r="U40" s="35"/>
      <c r="V40" s="21" t="n">
        <v>42745</v>
      </c>
      <c r="W40" s="22" t="s">
        <v>41</v>
      </c>
      <c r="X40" s="15"/>
    </row>
    <row r="41" s="12" customFormat="true" ht="11.25" hidden="false" customHeight="false" outlineLevel="0" collapsed="false">
      <c r="A41" s="9"/>
      <c r="B41" s="9" t="n">
        <f aca="false">B40</f>
        <v>1336</v>
      </c>
      <c r="C41" s="11" t="str">
        <f aca="false">C40</f>
        <v>汕头市潮阳汽车运输总公司</v>
      </c>
      <c r="D41" s="9" t="str">
        <f aca="false">D40</f>
        <v>广州-潮阳</v>
      </c>
      <c r="E41" s="25" t="n">
        <f aca="false">E40</f>
        <v>0.555555555555556</v>
      </c>
      <c r="F41" s="9" t="s">
        <v>676</v>
      </c>
      <c r="G41" s="18" t="n">
        <v>47</v>
      </c>
      <c r="H41" s="18" t="s">
        <v>34</v>
      </c>
      <c r="I41" s="9" t="s">
        <v>35</v>
      </c>
      <c r="J41" s="9" t="s">
        <v>1412</v>
      </c>
      <c r="K41" s="9" t="s">
        <v>50</v>
      </c>
      <c r="L41" s="9" t="s">
        <v>38</v>
      </c>
      <c r="M41" s="9" t="n">
        <v>0.312</v>
      </c>
      <c r="N41" s="9" t="n">
        <v>435</v>
      </c>
      <c r="O41" s="9" t="n">
        <v>400</v>
      </c>
      <c r="P41" s="19" t="n">
        <f aca="false">O41/(G41*0.5)</f>
        <v>17.0212765957447</v>
      </c>
      <c r="Q41" s="9" t="n">
        <v>1</v>
      </c>
      <c r="R41" s="9" t="n">
        <v>0</v>
      </c>
      <c r="S41" s="19" t="n">
        <f aca="false">M41*N41+P41+Q41+R41</f>
        <v>153.741276595745</v>
      </c>
      <c r="T41" s="35"/>
      <c r="U41" s="35"/>
      <c r="V41" s="21" t="n">
        <v>42745</v>
      </c>
      <c r="W41" s="22" t="s">
        <v>41</v>
      </c>
      <c r="X41" s="15"/>
    </row>
    <row r="42" s="12" customFormat="true" ht="11.25" hidden="false" customHeight="true" outlineLevel="0" collapsed="false">
      <c r="A42" s="14" t="n">
        <v>12</v>
      </c>
      <c r="B42" s="14" t="s">
        <v>1432</v>
      </c>
      <c r="C42" s="11" t="s">
        <v>743</v>
      </c>
      <c r="D42" s="9" t="s">
        <v>744</v>
      </c>
      <c r="E42" s="25" t="s">
        <v>1433</v>
      </c>
      <c r="F42" s="11" t="s">
        <v>746</v>
      </c>
      <c r="G42" s="18" t="n">
        <v>39</v>
      </c>
      <c r="H42" s="18" t="s">
        <v>34</v>
      </c>
      <c r="I42" s="9" t="s">
        <v>35</v>
      </c>
      <c r="J42" s="9" t="s">
        <v>1412</v>
      </c>
      <c r="K42" s="9" t="s">
        <v>50</v>
      </c>
      <c r="L42" s="9" t="s">
        <v>38</v>
      </c>
      <c r="M42" s="9" t="n">
        <v>0.312</v>
      </c>
      <c r="N42" s="9" t="n">
        <v>68</v>
      </c>
      <c r="O42" s="9" t="n">
        <v>78</v>
      </c>
      <c r="P42" s="19" t="n">
        <f aca="false">O42/(G42*0.5)</f>
        <v>4</v>
      </c>
      <c r="Q42" s="9" t="n">
        <v>1</v>
      </c>
      <c r="R42" s="9" t="n">
        <v>0</v>
      </c>
      <c r="S42" s="19" t="n">
        <f aca="false">M42*N42+P42+Q42+R42</f>
        <v>26.216</v>
      </c>
      <c r="T42" s="35"/>
      <c r="U42" s="35"/>
      <c r="V42" s="21" t="n">
        <v>42745</v>
      </c>
      <c r="W42" s="22" t="s">
        <v>41</v>
      </c>
      <c r="X42" s="15"/>
    </row>
    <row r="43" s="12" customFormat="true" ht="11.25" hidden="false" customHeight="false" outlineLevel="0" collapsed="false">
      <c r="A43" s="14"/>
      <c r="B43" s="14"/>
      <c r="C43" s="11"/>
      <c r="D43" s="9"/>
      <c r="E43" s="25"/>
      <c r="F43" s="11" t="s">
        <v>758</v>
      </c>
      <c r="G43" s="18" t="n">
        <v>39</v>
      </c>
      <c r="H43" s="18" t="s">
        <v>34</v>
      </c>
      <c r="I43" s="9" t="s">
        <v>35</v>
      </c>
      <c r="J43" s="9" t="s">
        <v>1412</v>
      </c>
      <c r="K43" s="9" t="s">
        <v>50</v>
      </c>
      <c r="L43" s="9" t="s">
        <v>38</v>
      </c>
      <c r="M43" s="9" t="n">
        <v>0.312</v>
      </c>
      <c r="N43" s="9" t="n">
        <v>74</v>
      </c>
      <c r="O43" s="9" t="n">
        <v>78</v>
      </c>
      <c r="P43" s="19" t="n">
        <f aca="false">O43/(G43*0.5)</f>
        <v>4</v>
      </c>
      <c r="Q43" s="9" t="n">
        <v>1</v>
      </c>
      <c r="R43" s="9" t="n">
        <v>0</v>
      </c>
      <c r="S43" s="19" t="n">
        <f aca="false">M43*N43+P43+Q43+R43</f>
        <v>28.088</v>
      </c>
      <c r="T43" s="35"/>
      <c r="U43" s="35"/>
      <c r="V43" s="21" t="n">
        <v>42745</v>
      </c>
      <c r="W43" s="22" t="s">
        <v>41</v>
      </c>
      <c r="X43" s="15"/>
    </row>
    <row r="44" s="12" customFormat="true" ht="11.25" hidden="false" customHeight="false" outlineLevel="0" collapsed="false">
      <c r="A44" s="14"/>
      <c r="B44" s="14"/>
      <c r="C44" s="11"/>
      <c r="D44" s="9"/>
      <c r="E44" s="25"/>
      <c r="F44" s="11" t="s">
        <v>760</v>
      </c>
      <c r="G44" s="18" t="n">
        <v>39</v>
      </c>
      <c r="H44" s="18" t="s">
        <v>34</v>
      </c>
      <c r="I44" s="9" t="s">
        <v>35</v>
      </c>
      <c r="J44" s="9" t="s">
        <v>1412</v>
      </c>
      <c r="K44" s="9" t="s">
        <v>50</v>
      </c>
      <c r="L44" s="9" t="s">
        <v>38</v>
      </c>
      <c r="M44" s="9" t="n">
        <v>0.312</v>
      </c>
      <c r="N44" s="9" t="n">
        <v>79</v>
      </c>
      <c r="O44" s="9" t="n">
        <v>78</v>
      </c>
      <c r="P44" s="19" t="n">
        <f aca="false">O44/(G44*0.5)</f>
        <v>4</v>
      </c>
      <c r="Q44" s="9" t="n">
        <v>1</v>
      </c>
      <c r="R44" s="9" t="n">
        <v>0</v>
      </c>
      <c r="S44" s="19" t="n">
        <f aca="false">M44*N44+P44+Q44+R44</f>
        <v>29.648</v>
      </c>
      <c r="T44" s="35"/>
      <c r="U44" s="35"/>
      <c r="V44" s="21" t="n">
        <v>42745</v>
      </c>
      <c r="W44" s="22" t="s">
        <v>41</v>
      </c>
      <c r="X44" s="15"/>
    </row>
    <row r="45" s="12" customFormat="true" ht="11.25" hidden="false" customHeight="false" outlineLevel="0" collapsed="false">
      <c r="A45" s="14"/>
      <c r="B45" s="14"/>
      <c r="C45" s="11"/>
      <c r="D45" s="9"/>
      <c r="E45" s="25"/>
      <c r="F45" s="11" t="s">
        <v>1434</v>
      </c>
      <c r="G45" s="18" t="n">
        <v>39</v>
      </c>
      <c r="H45" s="18" t="s">
        <v>34</v>
      </c>
      <c r="I45" s="9" t="s">
        <v>35</v>
      </c>
      <c r="J45" s="9" t="s">
        <v>1412</v>
      </c>
      <c r="K45" s="9" t="s">
        <v>50</v>
      </c>
      <c r="L45" s="9" t="s">
        <v>38</v>
      </c>
      <c r="M45" s="9" t="n">
        <v>0.312</v>
      </c>
      <c r="N45" s="9" t="n">
        <v>87</v>
      </c>
      <c r="O45" s="9" t="n">
        <v>78</v>
      </c>
      <c r="P45" s="19" t="n">
        <f aca="false">O45/(G45*0.5)</f>
        <v>4</v>
      </c>
      <c r="Q45" s="9" t="n">
        <v>1</v>
      </c>
      <c r="R45" s="9" t="n">
        <v>0</v>
      </c>
      <c r="S45" s="19" t="n">
        <f aca="false">M45*N45+P45+Q45+R45</f>
        <v>32.144</v>
      </c>
      <c r="T45" s="35"/>
      <c r="U45" s="35"/>
      <c r="V45" s="21" t="n">
        <v>42745</v>
      </c>
      <c r="W45" s="22" t="s">
        <v>41</v>
      </c>
      <c r="X45" s="15"/>
    </row>
    <row r="46" s="12" customFormat="true" ht="11.25" hidden="false" customHeight="false" outlineLevel="0" collapsed="false">
      <c r="A46" s="14"/>
      <c r="B46" s="14"/>
      <c r="C46" s="11"/>
      <c r="D46" s="9"/>
      <c r="E46" s="25"/>
      <c r="F46" s="11" t="s">
        <v>1435</v>
      </c>
      <c r="G46" s="18" t="n">
        <v>39</v>
      </c>
      <c r="H46" s="18" t="s">
        <v>34</v>
      </c>
      <c r="I46" s="9" t="s">
        <v>35</v>
      </c>
      <c r="J46" s="9" t="s">
        <v>1412</v>
      </c>
      <c r="K46" s="9" t="s">
        <v>50</v>
      </c>
      <c r="L46" s="9" t="s">
        <v>38</v>
      </c>
      <c r="M46" s="9" t="n">
        <v>0.312</v>
      </c>
      <c r="N46" s="9" t="n">
        <v>93</v>
      </c>
      <c r="O46" s="9" t="n">
        <v>78</v>
      </c>
      <c r="P46" s="19" t="n">
        <f aca="false">O46/(G46*0.5)</f>
        <v>4</v>
      </c>
      <c r="Q46" s="9" t="n">
        <v>1</v>
      </c>
      <c r="R46" s="9" t="n">
        <v>0</v>
      </c>
      <c r="S46" s="19" t="n">
        <f aca="false">M46*N46+P46+Q46+R46</f>
        <v>34.016</v>
      </c>
      <c r="T46" s="35"/>
      <c r="U46" s="35"/>
      <c r="V46" s="21" t="n">
        <v>42745</v>
      </c>
      <c r="W46" s="22" t="s">
        <v>41</v>
      </c>
      <c r="X46" s="15"/>
    </row>
    <row r="47" s="12" customFormat="true" ht="11.25" hidden="false" customHeight="false" outlineLevel="0" collapsed="false">
      <c r="A47" s="14"/>
      <c r="B47" s="14"/>
      <c r="C47" s="11"/>
      <c r="D47" s="9"/>
      <c r="E47" s="25"/>
      <c r="F47" s="11" t="s">
        <v>1436</v>
      </c>
      <c r="G47" s="18" t="n">
        <v>39</v>
      </c>
      <c r="H47" s="18" t="s">
        <v>34</v>
      </c>
      <c r="I47" s="9" t="s">
        <v>35</v>
      </c>
      <c r="J47" s="9" t="s">
        <v>1412</v>
      </c>
      <c r="K47" s="9" t="s">
        <v>50</v>
      </c>
      <c r="L47" s="9" t="s">
        <v>38</v>
      </c>
      <c r="M47" s="9" t="n">
        <v>0.312</v>
      </c>
      <c r="N47" s="9" t="n">
        <v>103</v>
      </c>
      <c r="O47" s="9" t="n">
        <v>78</v>
      </c>
      <c r="P47" s="19" t="n">
        <f aca="false">O47/(G47*0.5)</f>
        <v>4</v>
      </c>
      <c r="Q47" s="9" t="n">
        <v>1</v>
      </c>
      <c r="R47" s="9" t="n">
        <v>0</v>
      </c>
      <c r="S47" s="19" t="n">
        <f aca="false">M47*N47+P47+Q47+R47</f>
        <v>37.136</v>
      </c>
      <c r="T47" s="35"/>
      <c r="U47" s="35"/>
      <c r="V47" s="21" t="n">
        <v>42745</v>
      </c>
      <c r="W47" s="22" t="s">
        <v>41</v>
      </c>
      <c r="X47" s="15"/>
    </row>
    <row r="48" s="12" customFormat="true" ht="11.25" hidden="false" customHeight="false" outlineLevel="0" collapsed="false">
      <c r="A48" s="14"/>
      <c r="B48" s="14"/>
      <c r="C48" s="11"/>
      <c r="D48" s="9"/>
      <c r="E48" s="25"/>
      <c r="F48" s="11" t="s">
        <v>1437</v>
      </c>
      <c r="G48" s="18" t="n">
        <v>39</v>
      </c>
      <c r="H48" s="18" t="s">
        <v>34</v>
      </c>
      <c r="I48" s="9" t="s">
        <v>35</v>
      </c>
      <c r="J48" s="9" t="s">
        <v>1412</v>
      </c>
      <c r="K48" s="9" t="s">
        <v>50</v>
      </c>
      <c r="L48" s="9" t="s">
        <v>38</v>
      </c>
      <c r="M48" s="9" t="n">
        <v>0.312</v>
      </c>
      <c r="N48" s="9" t="n">
        <v>112</v>
      </c>
      <c r="O48" s="9" t="n">
        <v>78</v>
      </c>
      <c r="P48" s="19" t="n">
        <f aca="false">O48/(G48*0.5)</f>
        <v>4</v>
      </c>
      <c r="Q48" s="9" t="n">
        <v>1</v>
      </c>
      <c r="R48" s="9" t="n">
        <v>0</v>
      </c>
      <c r="S48" s="19" t="n">
        <f aca="false">M48*N48+P48+Q48+R48</f>
        <v>39.944</v>
      </c>
      <c r="T48" s="35"/>
      <c r="U48" s="35"/>
      <c r="V48" s="21" t="n">
        <v>42745</v>
      </c>
      <c r="W48" s="22" t="s">
        <v>41</v>
      </c>
      <c r="X48" s="15"/>
    </row>
    <row r="49" s="12" customFormat="true" ht="11.25" hidden="false" customHeight="false" outlineLevel="0" collapsed="false">
      <c r="A49" s="14"/>
      <c r="B49" s="14"/>
      <c r="C49" s="11"/>
      <c r="D49" s="9"/>
      <c r="E49" s="25"/>
      <c r="F49" s="11" t="s">
        <v>1438</v>
      </c>
      <c r="G49" s="18" t="n">
        <v>39</v>
      </c>
      <c r="H49" s="18" t="s">
        <v>34</v>
      </c>
      <c r="I49" s="9" t="s">
        <v>35</v>
      </c>
      <c r="J49" s="9" t="s">
        <v>1412</v>
      </c>
      <c r="K49" s="9" t="s">
        <v>50</v>
      </c>
      <c r="L49" s="9" t="s">
        <v>38</v>
      </c>
      <c r="M49" s="9" t="n">
        <v>0.312</v>
      </c>
      <c r="N49" s="9" t="n">
        <v>118</v>
      </c>
      <c r="O49" s="9" t="n">
        <v>78</v>
      </c>
      <c r="P49" s="19" t="n">
        <f aca="false">O49/(G49*0.5)</f>
        <v>4</v>
      </c>
      <c r="Q49" s="9" t="n">
        <v>1</v>
      </c>
      <c r="R49" s="9" t="n">
        <v>0</v>
      </c>
      <c r="S49" s="19" t="n">
        <f aca="false">M49*N49+P49+Q49+R49</f>
        <v>41.816</v>
      </c>
      <c r="T49" s="35"/>
      <c r="U49" s="35"/>
      <c r="V49" s="21" t="n">
        <v>42745</v>
      </c>
      <c r="W49" s="22" t="s">
        <v>41</v>
      </c>
      <c r="X49" s="15"/>
    </row>
    <row r="50" s="12" customFormat="true" ht="11.25" hidden="false" customHeight="false" outlineLevel="0" collapsed="false">
      <c r="A50" s="14"/>
      <c r="B50" s="14"/>
      <c r="C50" s="11"/>
      <c r="D50" s="9"/>
      <c r="E50" s="25"/>
      <c r="F50" s="11" t="s">
        <v>1439</v>
      </c>
      <c r="G50" s="18" t="n">
        <v>39</v>
      </c>
      <c r="H50" s="18" t="s">
        <v>34</v>
      </c>
      <c r="I50" s="9" t="s">
        <v>35</v>
      </c>
      <c r="J50" s="9" t="s">
        <v>1412</v>
      </c>
      <c r="K50" s="9" t="s">
        <v>50</v>
      </c>
      <c r="L50" s="9" t="s">
        <v>38</v>
      </c>
      <c r="M50" s="9" t="n">
        <v>0.312</v>
      </c>
      <c r="N50" s="9" t="n">
        <v>124</v>
      </c>
      <c r="O50" s="9" t="n">
        <v>78</v>
      </c>
      <c r="P50" s="19" t="n">
        <f aca="false">O50/(G50*0.5)</f>
        <v>4</v>
      </c>
      <c r="Q50" s="9" t="n">
        <v>1</v>
      </c>
      <c r="R50" s="9" t="n">
        <v>0</v>
      </c>
      <c r="S50" s="19" t="n">
        <f aca="false">M50*N50+P50+Q50+R50</f>
        <v>43.688</v>
      </c>
      <c r="T50" s="35"/>
      <c r="U50" s="35"/>
      <c r="V50" s="21" t="n">
        <v>42745</v>
      </c>
      <c r="W50" s="22" t="s">
        <v>41</v>
      </c>
      <c r="X50" s="15"/>
    </row>
    <row r="51" s="12" customFormat="true" ht="11.25" hidden="false" customHeight="false" outlineLevel="0" collapsed="false">
      <c r="A51" s="14"/>
      <c r="B51" s="14"/>
      <c r="C51" s="11"/>
      <c r="D51" s="9"/>
      <c r="E51" s="25"/>
      <c r="F51" s="11" t="s">
        <v>1440</v>
      </c>
      <c r="G51" s="18" t="n">
        <v>39</v>
      </c>
      <c r="H51" s="18" t="s">
        <v>34</v>
      </c>
      <c r="I51" s="9" t="s">
        <v>35</v>
      </c>
      <c r="J51" s="9" t="s">
        <v>1412</v>
      </c>
      <c r="K51" s="9" t="s">
        <v>50</v>
      </c>
      <c r="L51" s="9" t="s">
        <v>38</v>
      </c>
      <c r="M51" s="9" t="n">
        <v>0.312</v>
      </c>
      <c r="N51" s="9" t="n">
        <v>133</v>
      </c>
      <c r="O51" s="9" t="n">
        <v>78</v>
      </c>
      <c r="P51" s="19" t="n">
        <f aca="false">O51/(G51*0.5)</f>
        <v>4</v>
      </c>
      <c r="Q51" s="9" t="n">
        <v>1</v>
      </c>
      <c r="R51" s="9" t="n">
        <v>0</v>
      </c>
      <c r="S51" s="19" t="n">
        <f aca="false">M51*N51+P51+Q51+R51</f>
        <v>46.496</v>
      </c>
      <c r="T51" s="35"/>
      <c r="U51" s="35"/>
      <c r="V51" s="21" t="n">
        <v>42745</v>
      </c>
      <c r="W51" s="22" t="s">
        <v>41</v>
      </c>
      <c r="X51" s="15"/>
    </row>
    <row r="52" s="12" customFormat="true" ht="11.25" hidden="false" customHeight="false" outlineLevel="0" collapsed="false">
      <c r="A52" s="14"/>
      <c r="B52" s="14"/>
      <c r="C52" s="11"/>
      <c r="D52" s="9"/>
      <c r="E52" s="25"/>
      <c r="F52" s="11" t="s">
        <v>1441</v>
      </c>
      <c r="G52" s="18" t="n">
        <v>39</v>
      </c>
      <c r="H52" s="18" t="s">
        <v>34</v>
      </c>
      <c r="I52" s="9" t="s">
        <v>35</v>
      </c>
      <c r="J52" s="9" t="s">
        <v>1412</v>
      </c>
      <c r="K52" s="9" t="s">
        <v>50</v>
      </c>
      <c r="L52" s="9" t="s">
        <v>38</v>
      </c>
      <c r="M52" s="9" t="n">
        <v>0.312</v>
      </c>
      <c r="N52" s="9" t="n">
        <v>141</v>
      </c>
      <c r="O52" s="9" t="n">
        <v>78</v>
      </c>
      <c r="P52" s="19" t="n">
        <f aca="false">O52/(G52*0.5)</f>
        <v>4</v>
      </c>
      <c r="Q52" s="9" t="n">
        <v>1</v>
      </c>
      <c r="R52" s="9" t="n">
        <v>0</v>
      </c>
      <c r="S52" s="19" t="n">
        <f aca="false">M52*N52+P52+Q52+R52</f>
        <v>48.992</v>
      </c>
      <c r="T52" s="35"/>
      <c r="U52" s="35"/>
      <c r="V52" s="21" t="n">
        <v>42745</v>
      </c>
      <c r="W52" s="22" t="s">
        <v>41</v>
      </c>
      <c r="X52" s="15"/>
    </row>
    <row r="53" s="12" customFormat="true" ht="11.25" hidden="false" customHeight="false" outlineLevel="0" collapsed="false">
      <c r="A53" s="14"/>
      <c r="B53" s="14"/>
      <c r="C53" s="11"/>
      <c r="D53" s="9"/>
      <c r="E53" s="25"/>
      <c r="F53" s="11" t="s">
        <v>1442</v>
      </c>
      <c r="G53" s="18" t="n">
        <v>39</v>
      </c>
      <c r="H53" s="18" t="s">
        <v>34</v>
      </c>
      <c r="I53" s="9" t="s">
        <v>35</v>
      </c>
      <c r="J53" s="9" t="s">
        <v>1412</v>
      </c>
      <c r="K53" s="9" t="s">
        <v>50</v>
      </c>
      <c r="L53" s="9" t="s">
        <v>38</v>
      </c>
      <c r="M53" s="9" t="n">
        <v>0.312</v>
      </c>
      <c r="N53" s="9" t="n">
        <v>146</v>
      </c>
      <c r="O53" s="9" t="n">
        <v>78</v>
      </c>
      <c r="P53" s="19" t="n">
        <f aca="false">O53/(G53*0.5)</f>
        <v>4</v>
      </c>
      <c r="Q53" s="9" t="n">
        <v>1</v>
      </c>
      <c r="R53" s="9" t="n">
        <v>0</v>
      </c>
      <c r="S53" s="19" t="n">
        <f aca="false">M53*N53+P53+Q53+R53</f>
        <v>50.552</v>
      </c>
      <c r="T53" s="35"/>
      <c r="U53" s="35"/>
      <c r="V53" s="21" t="n">
        <v>42745</v>
      </c>
      <c r="W53" s="22" t="s">
        <v>41</v>
      </c>
      <c r="X53" s="15"/>
    </row>
    <row r="54" s="12" customFormat="true" ht="11.25" hidden="false" customHeight="false" outlineLevel="0" collapsed="false">
      <c r="A54" s="14"/>
      <c r="B54" s="14"/>
      <c r="C54" s="11"/>
      <c r="D54" s="9"/>
      <c r="E54" s="25"/>
      <c r="F54" s="11" t="s">
        <v>1443</v>
      </c>
      <c r="G54" s="18" t="n">
        <v>39</v>
      </c>
      <c r="H54" s="18" t="s">
        <v>34</v>
      </c>
      <c r="I54" s="9" t="s">
        <v>35</v>
      </c>
      <c r="J54" s="9" t="s">
        <v>1412</v>
      </c>
      <c r="K54" s="9" t="s">
        <v>50</v>
      </c>
      <c r="L54" s="9" t="s">
        <v>38</v>
      </c>
      <c r="M54" s="9" t="n">
        <v>0.312</v>
      </c>
      <c r="N54" s="9" t="n">
        <v>166</v>
      </c>
      <c r="O54" s="9" t="n">
        <v>78</v>
      </c>
      <c r="P54" s="19" t="n">
        <f aca="false">O54/(G54*0.5)</f>
        <v>4</v>
      </c>
      <c r="Q54" s="9" t="n">
        <v>1</v>
      </c>
      <c r="R54" s="9" t="n">
        <v>0</v>
      </c>
      <c r="S54" s="19" t="n">
        <f aca="false">M54*N54+P54+Q54+R54</f>
        <v>56.792</v>
      </c>
      <c r="T54" s="35"/>
      <c r="U54" s="35"/>
      <c r="V54" s="21" t="n">
        <v>42745</v>
      </c>
      <c r="W54" s="22" t="s">
        <v>41</v>
      </c>
      <c r="X54" s="15"/>
    </row>
    <row r="55" s="12" customFormat="true" ht="11.25" hidden="false" customHeight="false" outlineLevel="0" collapsed="false">
      <c r="A55" s="14"/>
      <c r="B55" s="14"/>
      <c r="C55" s="11"/>
      <c r="D55" s="9"/>
      <c r="E55" s="25"/>
      <c r="F55" s="11" t="s">
        <v>1444</v>
      </c>
      <c r="G55" s="18" t="n">
        <v>39</v>
      </c>
      <c r="H55" s="18" t="s">
        <v>34</v>
      </c>
      <c r="I55" s="9" t="s">
        <v>35</v>
      </c>
      <c r="J55" s="9" t="s">
        <v>1412</v>
      </c>
      <c r="K55" s="9" t="s">
        <v>50</v>
      </c>
      <c r="L55" s="9" t="s">
        <v>38</v>
      </c>
      <c r="M55" s="9" t="n">
        <v>0.312</v>
      </c>
      <c r="N55" s="9" t="n">
        <v>185</v>
      </c>
      <c r="O55" s="9" t="n">
        <v>78</v>
      </c>
      <c r="P55" s="19" t="n">
        <f aca="false">O55/(G55*0.5)</f>
        <v>4</v>
      </c>
      <c r="Q55" s="9" t="n">
        <v>1</v>
      </c>
      <c r="R55" s="9" t="n">
        <v>0</v>
      </c>
      <c r="S55" s="19" t="n">
        <f aca="false">M55*N55+P55+Q55+R55</f>
        <v>62.72</v>
      </c>
      <c r="T55" s="35"/>
      <c r="U55" s="35"/>
      <c r="V55" s="21" t="n">
        <v>42745</v>
      </c>
      <c r="W55" s="22" t="s">
        <v>41</v>
      </c>
      <c r="X55" s="15"/>
    </row>
    <row r="56" s="12" customFormat="true" ht="11.25" hidden="false" customHeight="false" outlineLevel="0" collapsed="false">
      <c r="A56" s="14"/>
      <c r="B56" s="14"/>
      <c r="C56" s="11"/>
      <c r="D56" s="9"/>
      <c r="E56" s="25"/>
      <c r="F56" s="9" t="s">
        <v>1445</v>
      </c>
      <c r="G56" s="18" t="n">
        <v>39</v>
      </c>
      <c r="H56" s="18" t="s">
        <v>34</v>
      </c>
      <c r="I56" s="9" t="s">
        <v>35</v>
      </c>
      <c r="J56" s="9" t="s">
        <v>1412</v>
      </c>
      <c r="K56" s="9" t="s">
        <v>50</v>
      </c>
      <c r="L56" s="9" t="s">
        <v>38</v>
      </c>
      <c r="M56" s="9" t="n">
        <v>0.312</v>
      </c>
      <c r="N56" s="9" t="n">
        <v>199</v>
      </c>
      <c r="O56" s="9" t="n">
        <v>78</v>
      </c>
      <c r="P56" s="19" t="n">
        <f aca="false">O56/(G56*0.5)</f>
        <v>4</v>
      </c>
      <c r="Q56" s="9" t="n">
        <v>1</v>
      </c>
      <c r="R56" s="9" t="n">
        <v>0</v>
      </c>
      <c r="S56" s="19" t="n">
        <f aca="false">M56*N56+P56+Q56+R56</f>
        <v>67.088</v>
      </c>
      <c r="T56" s="35"/>
      <c r="U56" s="35"/>
      <c r="V56" s="21" t="n">
        <v>42745</v>
      </c>
      <c r="W56" s="22" t="s">
        <v>41</v>
      </c>
      <c r="X56" s="15"/>
    </row>
    <row r="57" s="12" customFormat="true" ht="11.25" hidden="false" customHeight="true" outlineLevel="0" collapsed="false">
      <c r="A57" s="14" t="n">
        <v>13</v>
      </c>
      <c r="B57" s="14" t="s">
        <v>1446</v>
      </c>
      <c r="C57" s="11" t="s">
        <v>764</v>
      </c>
      <c r="D57" s="9" t="s">
        <v>765</v>
      </c>
      <c r="E57" s="25" t="s">
        <v>1447</v>
      </c>
      <c r="F57" s="11" t="s">
        <v>746</v>
      </c>
      <c r="G57" s="18" t="n">
        <v>51</v>
      </c>
      <c r="H57" s="18" t="s">
        <v>34</v>
      </c>
      <c r="I57" s="9" t="s">
        <v>35</v>
      </c>
      <c r="J57" s="9" t="s">
        <v>1412</v>
      </c>
      <c r="K57" s="9" t="s">
        <v>50</v>
      </c>
      <c r="L57" s="9" t="s">
        <v>38</v>
      </c>
      <c r="M57" s="9" t="n">
        <v>0.312</v>
      </c>
      <c r="N57" s="9" t="n">
        <v>68</v>
      </c>
      <c r="O57" s="9" t="n">
        <v>78</v>
      </c>
      <c r="P57" s="19" t="n">
        <f aca="false">O57/(G57*0.5)</f>
        <v>3.05882352941176</v>
      </c>
      <c r="Q57" s="9" t="n">
        <v>1</v>
      </c>
      <c r="R57" s="9" t="n">
        <v>0</v>
      </c>
      <c r="S57" s="19" t="n">
        <f aca="false">M57*N57+P57+Q57+R57</f>
        <v>25.2748235294118</v>
      </c>
      <c r="T57" s="35"/>
      <c r="U57" s="35"/>
      <c r="V57" s="21" t="n">
        <v>42745</v>
      </c>
      <c r="W57" s="22" t="s">
        <v>41</v>
      </c>
      <c r="X57" s="15"/>
    </row>
    <row r="58" s="12" customFormat="true" ht="11.25" hidden="false" customHeight="false" outlineLevel="0" collapsed="false">
      <c r="A58" s="14"/>
      <c r="B58" s="14" t="str">
        <f aca="false">B57</f>
        <v>1461-1490</v>
      </c>
      <c r="C58" s="11" t="str">
        <f aca="false">C57</f>
        <v>惠州市汽车运输集团有限公司客运分公司</v>
      </c>
      <c r="D58" s="9" t="str">
        <f aca="false">D57</f>
        <v>广州-惠州</v>
      </c>
      <c r="E58" s="25" t="str">
        <f aca="false">E57</f>
        <v>06:30-20:15</v>
      </c>
      <c r="F58" s="11" t="s">
        <v>758</v>
      </c>
      <c r="G58" s="18" t="n">
        <v>51</v>
      </c>
      <c r="H58" s="18" t="s">
        <v>34</v>
      </c>
      <c r="I58" s="9" t="s">
        <v>35</v>
      </c>
      <c r="J58" s="9" t="s">
        <v>1412</v>
      </c>
      <c r="K58" s="9" t="s">
        <v>50</v>
      </c>
      <c r="L58" s="9" t="s">
        <v>38</v>
      </c>
      <c r="M58" s="9" t="n">
        <v>0.312</v>
      </c>
      <c r="N58" s="9" t="n">
        <v>74</v>
      </c>
      <c r="O58" s="9" t="n">
        <v>78</v>
      </c>
      <c r="P58" s="19" t="n">
        <f aca="false">O58/(G58*0.5)</f>
        <v>3.05882352941176</v>
      </c>
      <c r="Q58" s="9" t="n">
        <v>1</v>
      </c>
      <c r="R58" s="9" t="n">
        <v>0</v>
      </c>
      <c r="S58" s="19" t="n">
        <f aca="false">M58*N58+P58+Q58+R58</f>
        <v>27.1468235294118</v>
      </c>
      <c r="T58" s="35"/>
      <c r="U58" s="35"/>
      <c r="V58" s="21" t="n">
        <v>42745</v>
      </c>
      <c r="W58" s="22" t="s">
        <v>41</v>
      </c>
      <c r="X58" s="15"/>
    </row>
    <row r="59" s="12" customFormat="true" ht="11.25" hidden="false" customHeight="false" outlineLevel="0" collapsed="false">
      <c r="A59" s="14"/>
      <c r="B59" s="14" t="str">
        <f aca="false">B58</f>
        <v>1461-1490</v>
      </c>
      <c r="C59" s="11" t="str">
        <f aca="false">C58</f>
        <v>惠州市汽车运输集团有限公司客运分公司</v>
      </c>
      <c r="D59" s="9" t="str">
        <f aca="false">D58</f>
        <v>广州-惠州</v>
      </c>
      <c r="E59" s="25" t="str">
        <f aca="false">E58</f>
        <v>06:30-20:15</v>
      </c>
      <c r="F59" s="11" t="s">
        <v>760</v>
      </c>
      <c r="G59" s="18" t="n">
        <v>51</v>
      </c>
      <c r="H59" s="18" t="s">
        <v>34</v>
      </c>
      <c r="I59" s="9" t="s">
        <v>35</v>
      </c>
      <c r="J59" s="9" t="s">
        <v>1412</v>
      </c>
      <c r="K59" s="9" t="s">
        <v>50</v>
      </c>
      <c r="L59" s="9" t="s">
        <v>38</v>
      </c>
      <c r="M59" s="9" t="n">
        <v>0.312</v>
      </c>
      <c r="N59" s="9" t="n">
        <v>79</v>
      </c>
      <c r="O59" s="9" t="n">
        <v>78</v>
      </c>
      <c r="P59" s="19" t="n">
        <f aca="false">O59/(G59*0.5)</f>
        <v>3.05882352941176</v>
      </c>
      <c r="Q59" s="9" t="n">
        <v>1</v>
      </c>
      <c r="R59" s="9" t="n">
        <v>0</v>
      </c>
      <c r="S59" s="19" t="n">
        <f aca="false">M59*N59+P59+Q59+R59</f>
        <v>28.7068235294118</v>
      </c>
      <c r="T59" s="35"/>
      <c r="U59" s="35"/>
      <c r="V59" s="21" t="n">
        <v>42745</v>
      </c>
      <c r="W59" s="22" t="s">
        <v>41</v>
      </c>
      <c r="X59" s="15"/>
    </row>
    <row r="60" s="12" customFormat="true" ht="11.25" hidden="false" customHeight="false" outlineLevel="0" collapsed="false">
      <c r="A60" s="14"/>
      <c r="B60" s="14" t="str">
        <f aca="false">B59</f>
        <v>1461-1490</v>
      </c>
      <c r="C60" s="11" t="str">
        <f aca="false">C59</f>
        <v>惠州市汽车运输集团有限公司客运分公司</v>
      </c>
      <c r="D60" s="9" t="str">
        <f aca="false">D59</f>
        <v>广州-惠州</v>
      </c>
      <c r="E60" s="25" t="str">
        <f aca="false">E59</f>
        <v>06:30-20:15</v>
      </c>
      <c r="F60" s="11" t="s">
        <v>1434</v>
      </c>
      <c r="G60" s="18" t="n">
        <v>51</v>
      </c>
      <c r="H60" s="18" t="s">
        <v>34</v>
      </c>
      <c r="I60" s="9" t="s">
        <v>35</v>
      </c>
      <c r="J60" s="9" t="s">
        <v>1412</v>
      </c>
      <c r="K60" s="9" t="s">
        <v>50</v>
      </c>
      <c r="L60" s="9" t="s">
        <v>38</v>
      </c>
      <c r="M60" s="9" t="n">
        <v>0.312</v>
      </c>
      <c r="N60" s="9" t="n">
        <v>87</v>
      </c>
      <c r="O60" s="9" t="n">
        <v>78</v>
      </c>
      <c r="P60" s="19" t="n">
        <f aca="false">O60/(G60*0.5)</f>
        <v>3.05882352941176</v>
      </c>
      <c r="Q60" s="9" t="n">
        <v>1</v>
      </c>
      <c r="R60" s="9" t="n">
        <v>0</v>
      </c>
      <c r="S60" s="19" t="n">
        <f aca="false">M60*N60+P60+Q60+R60</f>
        <v>31.2028235294118</v>
      </c>
      <c r="T60" s="35"/>
      <c r="U60" s="35"/>
      <c r="V60" s="21" t="n">
        <v>42745</v>
      </c>
      <c r="W60" s="22" t="s">
        <v>41</v>
      </c>
      <c r="X60" s="15"/>
    </row>
    <row r="61" s="12" customFormat="true" ht="11.25" hidden="false" customHeight="false" outlineLevel="0" collapsed="false">
      <c r="A61" s="14"/>
      <c r="B61" s="14" t="str">
        <f aca="false">B60</f>
        <v>1461-1490</v>
      </c>
      <c r="C61" s="11" t="str">
        <f aca="false">C60</f>
        <v>惠州市汽车运输集团有限公司客运分公司</v>
      </c>
      <c r="D61" s="9" t="str">
        <f aca="false">D60</f>
        <v>广州-惠州</v>
      </c>
      <c r="E61" s="25" t="str">
        <f aca="false">E60</f>
        <v>06:30-20:15</v>
      </c>
      <c r="F61" s="11" t="s">
        <v>1435</v>
      </c>
      <c r="G61" s="18" t="n">
        <v>51</v>
      </c>
      <c r="H61" s="18" t="s">
        <v>34</v>
      </c>
      <c r="I61" s="9" t="s">
        <v>35</v>
      </c>
      <c r="J61" s="9" t="s">
        <v>1412</v>
      </c>
      <c r="K61" s="9" t="s">
        <v>50</v>
      </c>
      <c r="L61" s="9" t="s">
        <v>38</v>
      </c>
      <c r="M61" s="9" t="n">
        <v>0.312</v>
      </c>
      <c r="N61" s="9" t="n">
        <v>93</v>
      </c>
      <c r="O61" s="9" t="n">
        <v>78</v>
      </c>
      <c r="P61" s="19" t="n">
        <f aca="false">O61/(G61*0.5)</f>
        <v>3.05882352941176</v>
      </c>
      <c r="Q61" s="9" t="n">
        <v>1</v>
      </c>
      <c r="R61" s="9" t="n">
        <v>0</v>
      </c>
      <c r="S61" s="19" t="n">
        <f aca="false">M61*N61+P61+Q61+R61</f>
        <v>33.0748235294118</v>
      </c>
      <c r="T61" s="35"/>
      <c r="U61" s="35"/>
      <c r="V61" s="21" t="n">
        <v>42745</v>
      </c>
      <c r="W61" s="22" t="s">
        <v>41</v>
      </c>
      <c r="X61" s="15"/>
    </row>
    <row r="62" s="12" customFormat="true" ht="11.25" hidden="false" customHeight="false" outlineLevel="0" collapsed="false">
      <c r="A62" s="14"/>
      <c r="B62" s="14" t="str">
        <f aca="false">B61</f>
        <v>1461-1490</v>
      </c>
      <c r="C62" s="11" t="str">
        <f aca="false">C61</f>
        <v>惠州市汽车运输集团有限公司客运分公司</v>
      </c>
      <c r="D62" s="9" t="str">
        <f aca="false">D61</f>
        <v>广州-惠州</v>
      </c>
      <c r="E62" s="25" t="str">
        <f aca="false">E61</f>
        <v>06:30-20:15</v>
      </c>
      <c r="F62" s="11" t="s">
        <v>1448</v>
      </c>
      <c r="G62" s="18" t="n">
        <v>51</v>
      </c>
      <c r="H62" s="18" t="s">
        <v>34</v>
      </c>
      <c r="I62" s="9" t="s">
        <v>35</v>
      </c>
      <c r="J62" s="9" t="s">
        <v>1412</v>
      </c>
      <c r="K62" s="9" t="s">
        <v>50</v>
      </c>
      <c r="L62" s="9" t="s">
        <v>38</v>
      </c>
      <c r="M62" s="9" t="n">
        <v>0.312</v>
      </c>
      <c r="N62" s="9" t="n">
        <v>94</v>
      </c>
      <c r="O62" s="9" t="n">
        <v>78</v>
      </c>
      <c r="P62" s="19" t="n">
        <f aca="false">O62/(G62*0.5)</f>
        <v>3.05882352941176</v>
      </c>
      <c r="Q62" s="9" t="n">
        <v>1</v>
      </c>
      <c r="R62" s="9" t="n">
        <v>0</v>
      </c>
      <c r="S62" s="19" t="n">
        <f aca="false">M62*N62+P62+Q62+R62</f>
        <v>33.3868235294118</v>
      </c>
      <c r="T62" s="35"/>
      <c r="U62" s="35"/>
      <c r="V62" s="21" t="n">
        <v>42745</v>
      </c>
      <c r="W62" s="22" t="s">
        <v>41</v>
      </c>
      <c r="X62" s="15"/>
    </row>
    <row r="63" s="12" customFormat="true" ht="11.25" hidden="false" customHeight="false" outlineLevel="0" collapsed="false">
      <c r="A63" s="14"/>
      <c r="B63" s="14" t="str">
        <f aca="false">B62</f>
        <v>1461-1490</v>
      </c>
      <c r="C63" s="11" t="str">
        <f aca="false">C62</f>
        <v>惠州市汽车运输集团有限公司客运分公司</v>
      </c>
      <c r="D63" s="9" t="str">
        <f aca="false">D62</f>
        <v>广州-惠州</v>
      </c>
      <c r="E63" s="25" t="str">
        <f aca="false">E62</f>
        <v>06:30-20:15</v>
      </c>
      <c r="F63" s="11" t="s">
        <v>1449</v>
      </c>
      <c r="G63" s="18" t="n">
        <v>51</v>
      </c>
      <c r="H63" s="18" t="s">
        <v>34</v>
      </c>
      <c r="I63" s="9" t="s">
        <v>35</v>
      </c>
      <c r="J63" s="9" t="s">
        <v>1412</v>
      </c>
      <c r="K63" s="9" t="s">
        <v>50</v>
      </c>
      <c r="L63" s="9" t="s">
        <v>38</v>
      </c>
      <c r="M63" s="9" t="n">
        <v>0.312</v>
      </c>
      <c r="N63" s="9" t="n">
        <v>100</v>
      </c>
      <c r="O63" s="9" t="n">
        <v>78</v>
      </c>
      <c r="P63" s="19" t="n">
        <f aca="false">O63/(G63*0.5)</f>
        <v>3.05882352941176</v>
      </c>
      <c r="Q63" s="9" t="n">
        <v>1</v>
      </c>
      <c r="R63" s="9" t="n">
        <v>0</v>
      </c>
      <c r="S63" s="19" t="n">
        <f aca="false">M63*N63+P63+Q63+R63</f>
        <v>35.2588235294118</v>
      </c>
      <c r="T63" s="35"/>
      <c r="U63" s="35"/>
      <c r="V63" s="21" t="n">
        <v>42745</v>
      </c>
      <c r="W63" s="22" t="s">
        <v>41</v>
      </c>
      <c r="X63" s="15"/>
    </row>
    <row r="64" s="12" customFormat="true" ht="11.25" hidden="false" customHeight="false" outlineLevel="0" collapsed="false">
      <c r="A64" s="14"/>
      <c r="B64" s="14" t="str">
        <f aca="false">B63</f>
        <v>1461-1490</v>
      </c>
      <c r="C64" s="11" t="str">
        <f aca="false">C63</f>
        <v>惠州市汽车运输集团有限公司客运分公司</v>
      </c>
      <c r="D64" s="9" t="str">
        <f aca="false">D63</f>
        <v>广州-惠州</v>
      </c>
      <c r="E64" s="25" t="str">
        <f aca="false">E63</f>
        <v>06:30-20:15</v>
      </c>
      <c r="F64" s="11" t="s">
        <v>1450</v>
      </c>
      <c r="G64" s="18" t="n">
        <v>51</v>
      </c>
      <c r="H64" s="18" t="s">
        <v>34</v>
      </c>
      <c r="I64" s="9" t="s">
        <v>35</v>
      </c>
      <c r="J64" s="9" t="s">
        <v>1412</v>
      </c>
      <c r="K64" s="9" t="s">
        <v>50</v>
      </c>
      <c r="L64" s="9" t="s">
        <v>38</v>
      </c>
      <c r="M64" s="9" t="n">
        <v>0.312</v>
      </c>
      <c r="N64" s="9" t="n">
        <v>110</v>
      </c>
      <c r="O64" s="9" t="n">
        <v>78</v>
      </c>
      <c r="P64" s="19" t="n">
        <f aca="false">O64/(G64*0.5)</f>
        <v>3.05882352941176</v>
      </c>
      <c r="Q64" s="9" t="n">
        <v>1</v>
      </c>
      <c r="R64" s="9" t="n">
        <v>0</v>
      </c>
      <c r="S64" s="19" t="n">
        <f aca="false">M64*N64+P64+Q64+R64</f>
        <v>38.3788235294118</v>
      </c>
      <c r="T64" s="35"/>
      <c r="U64" s="35"/>
      <c r="V64" s="21" t="n">
        <v>42745</v>
      </c>
      <c r="W64" s="22" t="s">
        <v>41</v>
      </c>
      <c r="X64" s="15"/>
    </row>
    <row r="65" s="12" customFormat="true" ht="11.25" hidden="false" customHeight="false" outlineLevel="0" collapsed="false">
      <c r="A65" s="14"/>
      <c r="B65" s="14" t="str">
        <f aca="false">B64</f>
        <v>1461-1490</v>
      </c>
      <c r="C65" s="11" t="str">
        <f aca="false">C64</f>
        <v>惠州市汽车运输集团有限公司客运分公司</v>
      </c>
      <c r="D65" s="9" t="str">
        <f aca="false">D64</f>
        <v>广州-惠州</v>
      </c>
      <c r="E65" s="25" t="str">
        <f aca="false">E64</f>
        <v>06:30-20:15</v>
      </c>
      <c r="F65" s="11" t="s">
        <v>1451</v>
      </c>
      <c r="G65" s="18" t="n">
        <v>51</v>
      </c>
      <c r="H65" s="18" t="s">
        <v>34</v>
      </c>
      <c r="I65" s="9" t="s">
        <v>35</v>
      </c>
      <c r="J65" s="9" t="s">
        <v>1412</v>
      </c>
      <c r="K65" s="9" t="s">
        <v>50</v>
      </c>
      <c r="L65" s="9" t="s">
        <v>38</v>
      </c>
      <c r="M65" s="9" t="n">
        <v>0.312</v>
      </c>
      <c r="N65" s="9" t="n">
        <v>126</v>
      </c>
      <c r="O65" s="9" t="n">
        <v>78</v>
      </c>
      <c r="P65" s="19" t="n">
        <f aca="false">O65/(G65*0.5)</f>
        <v>3.05882352941176</v>
      </c>
      <c r="Q65" s="9" t="n">
        <v>1</v>
      </c>
      <c r="R65" s="9" t="n">
        <v>0</v>
      </c>
      <c r="S65" s="19" t="n">
        <f aca="false">M65*N65+P65+Q65+R65</f>
        <v>43.3708235294118</v>
      </c>
      <c r="T65" s="35"/>
      <c r="U65" s="35"/>
      <c r="V65" s="21" t="n">
        <v>42745</v>
      </c>
      <c r="W65" s="22" t="s">
        <v>41</v>
      </c>
      <c r="X65" s="15"/>
    </row>
    <row r="66" s="12" customFormat="true" ht="11.25" hidden="false" customHeight="false" outlineLevel="0" collapsed="false">
      <c r="A66" s="14"/>
      <c r="B66" s="14" t="str">
        <f aca="false">B65</f>
        <v>1461-1490</v>
      </c>
      <c r="C66" s="11" t="str">
        <f aca="false">C65</f>
        <v>惠州市汽车运输集团有限公司客运分公司</v>
      </c>
      <c r="D66" s="9" t="str">
        <f aca="false">D65</f>
        <v>广州-惠州</v>
      </c>
      <c r="E66" s="25" t="str">
        <f aca="false">E65</f>
        <v>06:30-20:15</v>
      </c>
      <c r="F66" s="11" t="s">
        <v>1452</v>
      </c>
      <c r="G66" s="18" t="n">
        <v>51</v>
      </c>
      <c r="H66" s="18" t="s">
        <v>34</v>
      </c>
      <c r="I66" s="9" t="s">
        <v>35</v>
      </c>
      <c r="J66" s="9" t="s">
        <v>1412</v>
      </c>
      <c r="K66" s="9" t="s">
        <v>50</v>
      </c>
      <c r="L66" s="9" t="s">
        <v>38</v>
      </c>
      <c r="M66" s="9" t="n">
        <v>0.312</v>
      </c>
      <c r="N66" s="9" t="n">
        <v>130</v>
      </c>
      <c r="O66" s="9" t="n">
        <v>78</v>
      </c>
      <c r="P66" s="19" t="n">
        <f aca="false">O66/(G66*0.5)</f>
        <v>3.05882352941176</v>
      </c>
      <c r="Q66" s="9" t="n">
        <v>1</v>
      </c>
      <c r="R66" s="9" t="n">
        <v>0</v>
      </c>
      <c r="S66" s="19" t="n">
        <f aca="false">M66*N66+P66+Q66+R66</f>
        <v>44.6188235294118</v>
      </c>
      <c r="T66" s="35"/>
      <c r="U66" s="35"/>
      <c r="V66" s="21" t="n">
        <v>42745</v>
      </c>
      <c r="W66" s="22" t="s">
        <v>41</v>
      </c>
      <c r="X66" s="15"/>
    </row>
    <row r="67" s="12" customFormat="true" ht="11.25" hidden="false" customHeight="false" outlineLevel="0" collapsed="false">
      <c r="A67" s="14"/>
      <c r="B67" s="14" t="str">
        <f aca="false">B66</f>
        <v>1461-1490</v>
      </c>
      <c r="C67" s="11" t="str">
        <f aca="false">C66</f>
        <v>惠州市汽车运输集团有限公司客运分公司</v>
      </c>
      <c r="D67" s="9" t="str">
        <f aca="false">D66</f>
        <v>广州-惠州</v>
      </c>
      <c r="E67" s="25" t="str">
        <f aca="false">E66</f>
        <v>06:30-20:15</v>
      </c>
      <c r="F67" s="11" t="s">
        <v>1453</v>
      </c>
      <c r="G67" s="18" t="n">
        <v>51</v>
      </c>
      <c r="H67" s="18" t="s">
        <v>34</v>
      </c>
      <c r="I67" s="9" t="s">
        <v>35</v>
      </c>
      <c r="J67" s="9" t="s">
        <v>1412</v>
      </c>
      <c r="K67" s="9" t="s">
        <v>50</v>
      </c>
      <c r="L67" s="9" t="s">
        <v>38</v>
      </c>
      <c r="M67" s="9" t="n">
        <v>0.312</v>
      </c>
      <c r="N67" s="9" t="n">
        <v>135</v>
      </c>
      <c r="O67" s="9" t="n">
        <v>78</v>
      </c>
      <c r="P67" s="19" t="n">
        <f aca="false">O67/(G67*0.5)</f>
        <v>3.05882352941176</v>
      </c>
      <c r="Q67" s="9" t="n">
        <v>1</v>
      </c>
      <c r="R67" s="9" t="n">
        <v>0</v>
      </c>
      <c r="S67" s="19" t="n">
        <f aca="false">M67*N67+P67+Q67+R67</f>
        <v>46.1788235294118</v>
      </c>
      <c r="T67" s="35"/>
      <c r="U67" s="35"/>
      <c r="V67" s="21" t="n">
        <v>42745</v>
      </c>
      <c r="W67" s="22" t="s">
        <v>41</v>
      </c>
      <c r="X67" s="15"/>
    </row>
    <row r="68" s="12" customFormat="true" ht="11.25" hidden="false" customHeight="false" outlineLevel="0" collapsed="false">
      <c r="A68" s="14"/>
      <c r="B68" s="14" t="str">
        <f aca="false">B67</f>
        <v>1461-1490</v>
      </c>
      <c r="C68" s="11" t="str">
        <f aca="false">C67</f>
        <v>惠州市汽车运输集团有限公司客运分公司</v>
      </c>
      <c r="D68" s="9" t="str">
        <f aca="false">D67</f>
        <v>广州-惠州</v>
      </c>
      <c r="E68" s="25" t="str">
        <f aca="false">E67</f>
        <v>06:30-20:15</v>
      </c>
      <c r="F68" s="9" t="s">
        <v>767</v>
      </c>
      <c r="G68" s="18" t="n">
        <v>51</v>
      </c>
      <c r="H68" s="18" t="s">
        <v>34</v>
      </c>
      <c r="I68" s="9" t="s">
        <v>35</v>
      </c>
      <c r="J68" s="9" t="s">
        <v>1412</v>
      </c>
      <c r="K68" s="9" t="s">
        <v>50</v>
      </c>
      <c r="L68" s="9" t="s">
        <v>38</v>
      </c>
      <c r="M68" s="9" t="n">
        <v>0.312</v>
      </c>
      <c r="N68" s="9" t="n">
        <v>150</v>
      </c>
      <c r="O68" s="9" t="n">
        <v>78</v>
      </c>
      <c r="P68" s="19" t="n">
        <f aca="false">O68/(G68*0.5)</f>
        <v>3.05882352941176</v>
      </c>
      <c r="Q68" s="9" t="n">
        <v>1</v>
      </c>
      <c r="R68" s="9" t="n">
        <v>0</v>
      </c>
      <c r="S68" s="19" t="n">
        <f aca="false">M68*N68+P68+Q68+R68</f>
        <v>50.8588235294118</v>
      </c>
      <c r="T68" s="35"/>
      <c r="U68" s="35"/>
      <c r="V68" s="21" t="n">
        <v>42745</v>
      </c>
      <c r="W68" s="22" t="s">
        <v>41</v>
      </c>
      <c r="X68" s="15"/>
    </row>
    <row r="69" s="12" customFormat="true" ht="11.25" hidden="false" customHeight="false" outlineLevel="0" collapsed="false">
      <c r="A69" s="14"/>
      <c r="B69" s="14" t="str">
        <f aca="false">B68</f>
        <v>1461-1490</v>
      </c>
      <c r="C69" s="11" t="str">
        <f aca="false">C68</f>
        <v>惠州市汽车运输集团有限公司客运分公司</v>
      </c>
      <c r="D69" s="9" t="str">
        <f aca="false">D68</f>
        <v>广州-惠州</v>
      </c>
      <c r="E69" s="25" t="str">
        <f aca="false">E68</f>
        <v>06:30-20:15</v>
      </c>
      <c r="F69" s="11" t="s">
        <v>1454</v>
      </c>
      <c r="G69" s="18" t="n">
        <v>51</v>
      </c>
      <c r="H69" s="18" t="s">
        <v>34</v>
      </c>
      <c r="I69" s="9" t="s">
        <v>35</v>
      </c>
      <c r="J69" s="9" t="s">
        <v>1412</v>
      </c>
      <c r="K69" s="9" t="s">
        <v>50</v>
      </c>
      <c r="L69" s="9" t="s">
        <v>38</v>
      </c>
      <c r="M69" s="9" t="n">
        <v>0.312</v>
      </c>
      <c r="N69" s="9" t="n">
        <v>154</v>
      </c>
      <c r="O69" s="9" t="n">
        <v>78</v>
      </c>
      <c r="P69" s="19" t="n">
        <f aca="false">O69/(G69*0.5)</f>
        <v>3.05882352941176</v>
      </c>
      <c r="Q69" s="9" t="n">
        <v>1</v>
      </c>
      <c r="R69" s="9" t="n">
        <v>0</v>
      </c>
      <c r="S69" s="19" t="n">
        <f aca="false">M69*N69+P69+Q69+R69</f>
        <v>52.1068235294118</v>
      </c>
      <c r="T69" s="35"/>
      <c r="U69" s="35"/>
      <c r="V69" s="21" t="n">
        <v>42745</v>
      </c>
      <c r="W69" s="22" t="s">
        <v>41</v>
      </c>
      <c r="X69" s="15"/>
    </row>
    <row r="70" s="12" customFormat="true" ht="11.25" hidden="false" customHeight="false" outlineLevel="0" collapsed="false">
      <c r="A70" s="9" t="n">
        <v>14</v>
      </c>
      <c r="B70" s="9" t="n">
        <v>1628</v>
      </c>
      <c r="C70" s="11" t="s">
        <v>1455</v>
      </c>
      <c r="D70" s="9" t="s">
        <v>795</v>
      </c>
      <c r="E70" s="27" t="n">
        <v>0.527777777777778</v>
      </c>
      <c r="F70" s="9" t="s">
        <v>1456</v>
      </c>
      <c r="G70" s="18" t="n">
        <v>45</v>
      </c>
      <c r="H70" s="18" t="s">
        <v>34</v>
      </c>
      <c r="I70" s="9" t="s">
        <v>35</v>
      </c>
      <c r="J70" s="9" t="s">
        <v>1412</v>
      </c>
      <c r="K70" s="9" t="s">
        <v>50</v>
      </c>
      <c r="L70" s="9" t="s">
        <v>38</v>
      </c>
      <c r="M70" s="9" t="n">
        <v>0.312</v>
      </c>
      <c r="N70" s="9" t="n">
        <v>315</v>
      </c>
      <c r="O70" s="9" t="n">
        <v>245</v>
      </c>
      <c r="P70" s="19" t="n">
        <f aca="false">O70/(G70*0.5)</f>
        <v>10.8888888888889</v>
      </c>
      <c r="Q70" s="9" t="n">
        <v>1</v>
      </c>
      <c r="R70" s="9" t="n">
        <v>0</v>
      </c>
      <c r="S70" s="19" t="n">
        <f aca="false">M70*N70+P70+Q70+R70</f>
        <v>110.168888888889</v>
      </c>
      <c r="T70" s="35"/>
      <c r="U70" s="35"/>
      <c r="V70" s="21" t="n">
        <v>42745</v>
      </c>
      <c r="W70" s="22" t="s">
        <v>41</v>
      </c>
      <c r="X70" s="15"/>
    </row>
    <row r="71" s="12" customFormat="true" ht="11.25" hidden="false" customHeight="true" outlineLevel="0" collapsed="false">
      <c r="A71" s="9" t="n">
        <v>15</v>
      </c>
      <c r="B71" s="9" t="n">
        <v>1802</v>
      </c>
      <c r="C71" s="11" t="s">
        <v>1457</v>
      </c>
      <c r="D71" s="9" t="s">
        <v>692</v>
      </c>
      <c r="E71" s="25" t="n">
        <v>0.506944444444444</v>
      </c>
      <c r="F71" s="11" t="s">
        <v>1429</v>
      </c>
      <c r="G71" s="18" t="n">
        <v>40</v>
      </c>
      <c r="H71" s="18" t="s">
        <v>34</v>
      </c>
      <c r="I71" s="9" t="s">
        <v>35</v>
      </c>
      <c r="J71" s="9" t="s">
        <v>1412</v>
      </c>
      <c r="K71" s="9" t="s">
        <v>37</v>
      </c>
      <c r="L71" s="9" t="s">
        <v>38</v>
      </c>
      <c r="M71" s="9" t="n">
        <v>0.312</v>
      </c>
      <c r="N71" s="9" t="n">
        <v>339</v>
      </c>
      <c r="O71" s="9" t="n">
        <v>338</v>
      </c>
      <c r="P71" s="19" t="n">
        <f aca="false">O71/(G71*0.5)</f>
        <v>16.9</v>
      </c>
      <c r="Q71" s="9" t="n">
        <v>1</v>
      </c>
      <c r="R71" s="9" t="n">
        <v>0</v>
      </c>
      <c r="S71" s="19" t="n">
        <f aca="false">M71*N71+P71+Q71+R71</f>
        <v>123.668</v>
      </c>
      <c r="T71" s="35"/>
      <c r="U71" s="35"/>
      <c r="V71" s="21" t="n">
        <v>42745</v>
      </c>
      <c r="W71" s="22" t="s">
        <v>41</v>
      </c>
      <c r="X71" s="15"/>
    </row>
    <row r="72" s="12" customFormat="true" ht="11.25" hidden="false" customHeight="false" outlineLevel="0" collapsed="false">
      <c r="A72" s="9"/>
      <c r="B72" s="9" t="n">
        <f aca="false">B71</f>
        <v>1802</v>
      </c>
      <c r="C72" s="11" t="str">
        <f aca="false">C71</f>
        <v>揭阳市汽车运输总公司普宁分公司</v>
      </c>
      <c r="D72" s="9" t="str">
        <f aca="false">D71</f>
        <v>广州-普宁</v>
      </c>
      <c r="E72" s="25" t="n">
        <f aca="false">E71</f>
        <v>0.506944444444444</v>
      </c>
      <c r="F72" s="11" t="s">
        <v>641</v>
      </c>
      <c r="G72" s="18" t="n">
        <v>40</v>
      </c>
      <c r="H72" s="18" t="s">
        <v>34</v>
      </c>
      <c r="I72" s="9" t="s">
        <v>35</v>
      </c>
      <c r="J72" s="9" t="s">
        <v>1412</v>
      </c>
      <c r="K72" s="9" t="s">
        <v>37</v>
      </c>
      <c r="L72" s="9" t="s">
        <v>38</v>
      </c>
      <c r="M72" s="9" t="n">
        <v>0.312</v>
      </c>
      <c r="N72" s="9" t="n">
        <v>378</v>
      </c>
      <c r="O72" s="9" t="n">
        <v>347</v>
      </c>
      <c r="P72" s="19" t="n">
        <f aca="false">O72/(G72*0.5)</f>
        <v>17.35</v>
      </c>
      <c r="Q72" s="9" t="n">
        <v>1</v>
      </c>
      <c r="R72" s="9" t="n">
        <v>0</v>
      </c>
      <c r="S72" s="19" t="n">
        <f aca="false">M72*N72+P72+Q72+R72</f>
        <v>136.286</v>
      </c>
      <c r="T72" s="35"/>
      <c r="U72" s="35"/>
      <c r="V72" s="21" t="n">
        <v>42745</v>
      </c>
      <c r="W72" s="22" t="s">
        <v>41</v>
      </c>
      <c r="X72" s="15"/>
    </row>
    <row r="73" s="12" customFormat="true" ht="11.25" hidden="false" customHeight="false" outlineLevel="0" collapsed="false">
      <c r="A73" s="9"/>
      <c r="B73" s="9" t="n">
        <f aca="false">B72</f>
        <v>1802</v>
      </c>
      <c r="C73" s="11" t="str">
        <f aca="false">C72</f>
        <v>揭阳市汽车运输总公司普宁分公司</v>
      </c>
      <c r="D73" s="9" t="str">
        <f aca="false">D72</f>
        <v>广州-普宁</v>
      </c>
      <c r="E73" s="25" t="n">
        <f aca="false">E72</f>
        <v>0.506944444444444</v>
      </c>
      <c r="F73" s="9" t="s">
        <v>1458</v>
      </c>
      <c r="G73" s="18" t="n">
        <v>40</v>
      </c>
      <c r="H73" s="18" t="s">
        <v>34</v>
      </c>
      <c r="I73" s="9" t="s">
        <v>35</v>
      </c>
      <c r="J73" s="9" t="s">
        <v>1412</v>
      </c>
      <c r="K73" s="9" t="s">
        <v>37</v>
      </c>
      <c r="L73" s="9" t="s">
        <v>38</v>
      </c>
      <c r="M73" s="9" t="n">
        <v>0.312</v>
      </c>
      <c r="N73" s="9" t="n">
        <v>382</v>
      </c>
      <c r="O73" s="9" t="n">
        <v>347</v>
      </c>
      <c r="P73" s="19" t="n">
        <f aca="false">O73/(G73*0.5)</f>
        <v>17.35</v>
      </c>
      <c r="Q73" s="9" t="n">
        <v>1</v>
      </c>
      <c r="R73" s="9" t="n">
        <v>0</v>
      </c>
      <c r="S73" s="19" t="n">
        <f aca="false">M73*N73+P73+Q73+R73</f>
        <v>137.534</v>
      </c>
      <c r="T73" s="35"/>
      <c r="U73" s="35"/>
      <c r="V73" s="21" t="n">
        <v>42745</v>
      </c>
      <c r="W73" s="22" t="s">
        <v>41</v>
      </c>
      <c r="X73" s="15"/>
    </row>
    <row r="74" s="12" customFormat="true" ht="11.25" hidden="false" customHeight="true" outlineLevel="0" collapsed="false">
      <c r="A74" s="9" t="n">
        <v>16</v>
      </c>
      <c r="B74" s="9" t="n">
        <v>1806</v>
      </c>
      <c r="C74" s="11" t="s">
        <v>1457</v>
      </c>
      <c r="D74" s="9" t="s">
        <v>692</v>
      </c>
      <c r="E74" s="25" t="n">
        <v>0.472222222222222</v>
      </c>
      <c r="F74" s="11" t="s">
        <v>1429</v>
      </c>
      <c r="G74" s="18" t="n">
        <v>49</v>
      </c>
      <c r="H74" s="18" t="s">
        <v>34</v>
      </c>
      <c r="I74" s="9" t="s">
        <v>35</v>
      </c>
      <c r="J74" s="9" t="s">
        <v>1412</v>
      </c>
      <c r="K74" s="9" t="s">
        <v>50</v>
      </c>
      <c r="L74" s="9" t="s">
        <v>38</v>
      </c>
      <c r="M74" s="9" t="n">
        <v>0.312</v>
      </c>
      <c r="N74" s="9" t="n">
        <v>339</v>
      </c>
      <c r="O74" s="9" t="n">
        <v>338</v>
      </c>
      <c r="P74" s="19" t="n">
        <f aca="false">O74/(G74*0.5)</f>
        <v>13.7959183673469</v>
      </c>
      <c r="Q74" s="9" t="n">
        <v>1</v>
      </c>
      <c r="R74" s="9" t="n">
        <v>0</v>
      </c>
      <c r="S74" s="19" t="n">
        <f aca="false">M74*N74+P74+Q74+R74</f>
        <v>120.563918367347</v>
      </c>
      <c r="T74" s="35"/>
      <c r="U74" s="35"/>
      <c r="V74" s="21" t="n">
        <v>42745</v>
      </c>
      <c r="W74" s="22" t="s">
        <v>41</v>
      </c>
      <c r="X74" s="15"/>
    </row>
    <row r="75" s="12" customFormat="true" ht="11.25" hidden="false" customHeight="false" outlineLevel="0" collapsed="false">
      <c r="A75" s="9"/>
      <c r="B75" s="9" t="n">
        <f aca="false">B74</f>
        <v>1806</v>
      </c>
      <c r="C75" s="11" t="str">
        <f aca="false">C74</f>
        <v>揭阳市汽车运输总公司普宁分公司</v>
      </c>
      <c r="D75" s="9" t="str">
        <f aca="false">D74</f>
        <v>广州-普宁</v>
      </c>
      <c r="E75" s="25" t="n">
        <f aca="false">E74</f>
        <v>0.472222222222222</v>
      </c>
      <c r="F75" s="11" t="s">
        <v>641</v>
      </c>
      <c r="G75" s="18" t="n">
        <v>49</v>
      </c>
      <c r="H75" s="18" t="s">
        <v>34</v>
      </c>
      <c r="I75" s="9" t="s">
        <v>35</v>
      </c>
      <c r="J75" s="9" t="s">
        <v>1412</v>
      </c>
      <c r="K75" s="9" t="s">
        <v>50</v>
      </c>
      <c r="L75" s="9" t="s">
        <v>38</v>
      </c>
      <c r="M75" s="9" t="n">
        <v>0.312</v>
      </c>
      <c r="N75" s="9" t="n">
        <v>378</v>
      </c>
      <c r="O75" s="9" t="n">
        <v>347</v>
      </c>
      <c r="P75" s="19" t="n">
        <f aca="false">O75/(G75*0.5)</f>
        <v>14.1632653061225</v>
      </c>
      <c r="Q75" s="9" t="n">
        <v>1</v>
      </c>
      <c r="R75" s="9" t="n">
        <v>0</v>
      </c>
      <c r="S75" s="19" t="n">
        <f aca="false">M75*N75+P75+Q75+R75</f>
        <v>133.099265306122</v>
      </c>
      <c r="T75" s="35"/>
      <c r="U75" s="35"/>
      <c r="V75" s="21" t="n">
        <v>42745</v>
      </c>
      <c r="W75" s="22" t="s">
        <v>41</v>
      </c>
      <c r="X75" s="15"/>
    </row>
    <row r="76" s="12" customFormat="true" ht="11.25" hidden="false" customHeight="false" outlineLevel="0" collapsed="false">
      <c r="A76" s="9"/>
      <c r="B76" s="9" t="n">
        <f aca="false">B75</f>
        <v>1806</v>
      </c>
      <c r="C76" s="11" t="str">
        <f aca="false">C75</f>
        <v>揭阳市汽车运输总公司普宁分公司</v>
      </c>
      <c r="D76" s="9" t="str">
        <f aca="false">D75</f>
        <v>广州-普宁</v>
      </c>
      <c r="E76" s="25" t="n">
        <f aca="false">E75</f>
        <v>0.472222222222222</v>
      </c>
      <c r="F76" s="9" t="s">
        <v>1458</v>
      </c>
      <c r="G76" s="18" t="n">
        <v>49</v>
      </c>
      <c r="H76" s="18" t="s">
        <v>34</v>
      </c>
      <c r="I76" s="9" t="s">
        <v>35</v>
      </c>
      <c r="J76" s="9" t="s">
        <v>1412</v>
      </c>
      <c r="K76" s="9" t="s">
        <v>50</v>
      </c>
      <c r="L76" s="9" t="s">
        <v>38</v>
      </c>
      <c r="M76" s="9" t="n">
        <v>0.312</v>
      </c>
      <c r="N76" s="9" t="n">
        <v>385</v>
      </c>
      <c r="O76" s="9" t="n">
        <v>347</v>
      </c>
      <c r="P76" s="19" t="n">
        <f aca="false">O76/(G76*0.5)</f>
        <v>14.1632653061225</v>
      </c>
      <c r="Q76" s="9" t="n">
        <v>1</v>
      </c>
      <c r="R76" s="9" t="n">
        <v>0</v>
      </c>
      <c r="S76" s="19" t="n">
        <f aca="false">M76*N76+P76+Q76+R76</f>
        <v>135.283265306122</v>
      </c>
      <c r="T76" s="35"/>
      <c r="U76" s="35"/>
      <c r="V76" s="21" t="n">
        <v>42745</v>
      </c>
      <c r="W76" s="22" t="s">
        <v>41</v>
      </c>
      <c r="X76" s="15"/>
    </row>
    <row r="77" s="12" customFormat="true" ht="11.25" hidden="false" customHeight="true" outlineLevel="0" collapsed="false">
      <c r="A77" s="9" t="n">
        <v>17</v>
      </c>
      <c r="B77" s="9" t="n">
        <v>1866</v>
      </c>
      <c r="C77" s="11" t="s">
        <v>706</v>
      </c>
      <c r="D77" s="9" t="s">
        <v>707</v>
      </c>
      <c r="E77" s="25" t="n">
        <v>0.736111111111111</v>
      </c>
      <c r="F77" s="11" t="s">
        <v>637</v>
      </c>
      <c r="G77" s="18" t="n">
        <v>53</v>
      </c>
      <c r="H77" s="18" t="s">
        <v>34</v>
      </c>
      <c r="I77" s="9" t="s">
        <v>35</v>
      </c>
      <c r="J77" s="9" t="s">
        <v>1412</v>
      </c>
      <c r="K77" s="9" t="s">
        <v>50</v>
      </c>
      <c r="L77" s="9" t="s">
        <v>38</v>
      </c>
      <c r="M77" s="9" t="n">
        <v>0.312</v>
      </c>
      <c r="N77" s="9" t="n">
        <v>439</v>
      </c>
      <c r="O77" s="9" t="n">
        <v>396</v>
      </c>
      <c r="P77" s="19" t="n">
        <f aca="false">O77/(G77*0.5)</f>
        <v>14.9433962264151</v>
      </c>
      <c r="Q77" s="9" t="n">
        <v>1</v>
      </c>
      <c r="R77" s="9" t="n">
        <v>0</v>
      </c>
      <c r="S77" s="19" t="n">
        <f aca="false">M77*N77+P77+Q77+R77</f>
        <v>152.911396226415</v>
      </c>
      <c r="T77" s="35"/>
      <c r="U77" s="35"/>
      <c r="V77" s="21" t="n">
        <v>42745</v>
      </c>
      <c r="W77" s="22" t="s">
        <v>41</v>
      </c>
      <c r="X77" s="15"/>
    </row>
    <row r="78" s="12" customFormat="true" ht="11.25" hidden="false" customHeight="false" outlineLevel="0" collapsed="false">
      <c r="A78" s="9"/>
      <c r="B78" s="9" t="n">
        <f aca="false">B77</f>
        <v>1866</v>
      </c>
      <c r="C78" s="11" t="str">
        <f aca="false">C77</f>
        <v>饶平县汽车运输总公司</v>
      </c>
      <c r="D78" s="9" t="str">
        <f aca="false">D77</f>
        <v>广州-饶平</v>
      </c>
      <c r="E78" s="25" t="n">
        <f aca="false">E77</f>
        <v>0.736111111111111</v>
      </c>
      <c r="F78" s="11" t="s">
        <v>1459</v>
      </c>
      <c r="G78" s="18" t="n">
        <v>53</v>
      </c>
      <c r="H78" s="18" t="s">
        <v>34</v>
      </c>
      <c r="I78" s="9" t="s">
        <v>35</v>
      </c>
      <c r="J78" s="9" t="s">
        <v>1412</v>
      </c>
      <c r="K78" s="9" t="s">
        <v>50</v>
      </c>
      <c r="L78" s="9" t="s">
        <v>38</v>
      </c>
      <c r="M78" s="9" t="n">
        <v>0.312</v>
      </c>
      <c r="N78" s="9" t="n">
        <v>477</v>
      </c>
      <c r="O78" s="9" t="n">
        <v>424</v>
      </c>
      <c r="P78" s="19" t="n">
        <f aca="false">O78/(G78*0.5)</f>
        <v>16</v>
      </c>
      <c r="Q78" s="9" t="n">
        <v>1</v>
      </c>
      <c r="R78" s="9" t="n">
        <v>0</v>
      </c>
      <c r="S78" s="19" t="n">
        <f aca="false">M78*N78+P78+Q78+R78</f>
        <v>165.824</v>
      </c>
      <c r="T78" s="35"/>
      <c r="U78" s="35"/>
      <c r="V78" s="21" t="n">
        <v>42745</v>
      </c>
      <c r="W78" s="22" t="s">
        <v>41</v>
      </c>
      <c r="X78" s="15"/>
    </row>
    <row r="79" s="12" customFormat="true" ht="11.25" hidden="false" customHeight="false" outlineLevel="0" collapsed="false">
      <c r="A79" s="9"/>
      <c r="B79" s="9" t="n">
        <f aca="false">B78</f>
        <v>1866</v>
      </c>
      <c r="C79" s="11" t="str">
        <f aca="false">C78</f>
        <v>饶平县汽车运输总公司</v>
      </c>
      <c r="D79" s="9" t="str">
        <f aca="false">D78</f>
        <v>广州-饶平</v>
      </c>
      <c r="E79" s="25" t="n">
        <f aca="false">E78</f>
        <v>0.736111111111111</v>
      </c>
      <c r="F79" s="11" t="s">
        <v>709</v>
      </c>
      <c r="G79" s="18" t="n">
        <v>53</v>
      </c>
      <c r="H79" s="18" t="s">
        <v>34</v>
      </c>
      <c r="I79" s="9" t="s">
        <v>35</v>
      </c>
      <c r="J79" s="9" t="s">
        <v>1412</v>
      </c>
      <c r="K79" s="9" t="s">
        <v>50</v>
      </c>
      <c r="L79" s="9" t="s">
        <v>38</v>
      </c>
      <c r="M79" s="9" t="n">
        <v>0.312</v>
      </c>
      <c r="N79" s="9" t="n">
        <v>526</v>
      </c>
      <c r="O79" s="9" t="n">
        <v>513</v>
      </c>
      <c r="P79" s="19" t="n">
        <f aca="false">O79/(G79*0.5)</f>
        <v>19.3584905660377</v>
      </c>
      <c r="Q79" s="9" t="n">
        <v>1</v>
      </c>
      <c r="R79" s="9" t="n">
        <v>0</v>
      </c>
      <c r="S79" s="19" t="n">
        <f aca="false">M79*N79+P79+Q79+R79</f>
        <v>184.470490566038</v>
      </c>
      <c r="T79" s="35"/>
      <c r="U79" s="35"/>
      <c r="V79" s="21" t="n">
        <v>42745</v>
      </c>
      <c r="W79" s="22" t="s">
        <v>41</v>
      </c>
      <c r="X79" s="15"/>
    </row>
    <row r="80" s="12" customFormat="true" ht="11.25" hidden="false" customHeight="true" outlineLevel="0" collapsed="false">
      <c r="A80" s="9" t="n">
        <v>18</v>
      </c>
      <c r="B80" s="14" t="s">
        <v>1460</v>
      </c>
      <c r="C80" s="11" t="s">
        <v>647</v>
      </c>
      <c r="D80" s="9" t="s">
        <v>1461</v>
      </c>
      <c r="E80" s="25" t="s">
        <v>1462</v>
      </c>
      <c r="F80" s="11" t="s">
        <v>1429</v>
      </c>
      <c r="G80" s="9" t="n">
        <v>49</v>
      </c>
      <c r="H80" s="18" t="s">
        <v>34</v>
      </c>
      <c r="I80" s="9" t="s">
        <v>35</v>
      </c>
      <c r="J80" s="9" t="s">
        <v>1412</v>
      </c>
      <c r="K80" s="9" t="s">
        <v>50</v>
      </c>
      <c r="L80" s="9" t="s">
        <v>38</v>
      </c>
      <c r="M80" s="9" t="n">
        <v>0.312</v>
      </c>
      <c r="N80" s="9" t="n">
        <v>339</v>
      </c>
      <c r="O80" s="9" t="n">
        <v>338</v>
      </c>
      <c r="P80" s="19" t="n">
        <f aca="false">O80/(G80*0.5)</f>
        <v>13.7959183673469</v>
      </c>
      <c r="Q80" s="9" t="n">
        <v>1</v>
      </c>
      <c r="R80" s="9" t="n">
        <v>0</v>
      </c>
      <c r="S80" s="19" t="n">
        <f aca="false">M80*N80+P80+Q80+R80</f>
        <v>120.563918367347</v>
      </c>
      <c r="T80" s="35"/>
      <c r="U80" s="35"/>
      <c r="V80" s="21" t="n">
        <v>42745</v>
      </c>
      <c r="W80" s="22" t="s">
        <v>41</v>
      </c>
      <c r="X80" s="15"/>
    </row>
    <row r="81" s="12" customFormat="true" ht="11.25" hidden="false" customHeight="false" outlineLevel="0" collapsed="false">
      <c r="A81" s="9"/>
      <c r="B81" s="14" t="str">
        <f aca="false">B80</f>
        <v>1901-1907</v>
      </c>
      <c r="C81" s="11" t="str">
        <f aca="false">C80</f>
        <v>揭阳市汽车运输总公司揭西分公司</v>
      </c>
      <c r="D81" s="9" t="str">
        <f aca="false">D80</f>
        <v>广州-棉湖</v>
      </c>
      <c r="E81" s="25" t="str">
        <f aca="false">E80</f>
        <v>8:30-13:20</v>
      </c>
      <c r="F81" s="11" t="s">
        <v>641</v>
      </c>
      <c r="G81" s="9" t="n">
        <v>49</v>
      </c>
      <c r="H81" s="18" t="s">
        <v>34</v>
      </c>
      <c r="I81" s="9" t="s">
        <v>35</v>
      </c>
      <c r="J81" s="9" t="s">
        <v>1412</v>
      </c>
      <c r="K81" s="9" t="s">
        <v>50</v>
      </c>
      <c r="L81" s="9" t="s">
        <v>38</v>
      </c>
      <c r="M81" s="9" t="n">
        <v>0.312</v>
      </c>
      <c r="N81" s="9" t="n">
        <v>372</v>
      </c>
      <c r="O81" s="9" t="n">
        <v>347</v>
      </c>
      <c r="P81" s="19" t="n">
        <f aca="false">O81/(G81*0.5)</f>
        <v>14.1632653061225</v>
      </c>
      <c r="Q81" s="9" t="n">
        <v>1</v>
      </c>
      <c r="R81" s="9" t="n">
        <v>0</v>
      </c>
      <c r="S81" s="19" t="n">
        <f aca="false">M81*N81+P81+Q81+R81</f>
        <v>131.227265306122</v>
      </c>
      <c r="T81" s="35"/>
      <c r="U81" s="35"/>
      <c r="V81" s="21" t="n">
        <v>42745</v>
      </c>
      <c r="W81" s="22" t="s">
        <v>41</v>
      </c>
      <c r="X81" s="15"/>
    </row>
    <row r="82" s="12" customFormat="true" ht="11.25" hidden="false" customHeight="false" outlineLevel="0" collapsed="false">
      <c r="A82" s="9"/>
      <c r="B82" s="14" t="str">
        <f aca="false">B81</f>
        <v>1901-1907</v>
      </c>
      <c r="C82" s="11" t="str">
        <f aca="false">C81</f>
        <v>揭阳市汽车运输总公司揭西分公司</v>
      </c>
      <c r="D82" s="9" t="str">
        <f aca="false">D81</f>
        <v>广州-棉湖</v>
      </c>
      <c r="E82" s="25" t="str">
        <f aca="false">E81</f>
        <v>8:30-13:20</v>
      </c>
      <c r="F82" s="11" t="s">
        <v>1425</v>
      </c>
      <c r="G82" s="9" t="n">
        <v>49</v>
      </c>
      <c r="H82" s="18" t="s">
        <v>34</v>
      </c>
      <c r="I82" s="9" t="s">
        <v>35</v>
      </c>
      <c r="J82" s="9" t="s">
        <v>1412</v>
      </c>
      <c r="K82" s="9" t="s">
        <v>50</v>
      </c>
      <c r="L82" s="9" t="s">
        <v>38</v>
      </c>
      <c r="M82" s="9" t="n">
        <v>0.312</v>
      </c>
      <c r="N82" s="9" t="n">
        <v>392</v>
      </c>
      <c r="O82" s="9" t="n">
        <v>396</v>
      </c>
      <c r="P82" s="19" t="n">
        <f aca="false">O82/(G82*0.5)</f>
        <v>16.1632653061224</v>
      </c>
      <c r="Q82" s="9" t="n">
        <v>1</v>
      </c>
      <c r="R82" s="9" t="n">
        <v>0</v>
      </c>
      <c r="S82" s="19" t="n">
        <f aca="false">M82*N82+P82+Q82+R82</f>
        <v>139.467265306122</v>
      </c>
      <c r="T82" s="35"/>
      <c r="U82" s="35"/>
      <c r="V82" s="21" t="n">
        <v>42745</v>
      </c>
      <c r="W82" s="22" t="s">
        <v>41</v>
      </c>
      <c r="X82" s="15"/>
    </row>
    <row r="83" s="12" customFormat="true" ht="11.25" hidden="false" customHeight="false" outlineLevel="0" collapsed="false">
      <c r="A83" s="9"/>
      <c r="B83" s="14" t="str">
        <f aca="false">B82</f>
        <v>1901-1907</v>
      </c>
      <c r="C83" s="11" t="str">
        <f aca="false">C82</f>
        <v>揭阳市汽车运输总公司揭西分公司</v>
      </c>
      <c r="D83" s="9" t="str">
        <f aca="false">D82</f>
        <v>广州-棉湖</v>
      </c>
      <c r="E83" s="25" t="str">
        <f aca="false">E82</f>
        <v>8:30-13:20</v>
      </c>
      <c r="F83" s="11" t="s">
        <v>1463</v>
      </c>
      <c r="G83" s="9" t="n">
        <v>49</v>
      </c>
      <c r="H83" s="18" t="s">
        <v>34</v>
      </c>
      <c r="I83" s="9" t="s">
        <v>35</v>
      </c>
      <c r="J83" s="9" t="s">
        <v>1412</v>
      </c>
      <c r="K83" s="9" t="s">
        <v>50</v>
      </c>
      <c r="L83" s="9" t="s">
        <v>38</v>
      </c>
      <c r="M83" s="9" t="n">
        <v>0.312</v>
      </c>
      <c r="N83" s="9" t="n">
        <v>405</v>
      </c>
      <c r="O83" s="9" t="n">
        <v>396</v>
      </c>
      <c r="P83" s="19" t="n">
        <f aca="false">O83/(G83*0.5)</f>
        <v>16.1632653061224</v>
      </c>
      <c r="Q83" s="9" t="n">
        <v>1</v>
      </c>
      <c r="R83" s="9" t="n">
        <v>0</v>
      </c>
      <c r="S83" s="19" t="n">
        <f aca="false">M83*N83+P83+Q83+R83</f>
        <v>143.523265306122</v>
      </c>
      <c r="T83" s="35"/>
      <c r="U83" s="35"/>
      <c r="V83" s="21" t="n">
        <v>42745</v>
      </c>
      <c r="W83" s="22" t="s">
        <v>41</v>
      </c>
      <c r="X83" s="15"/>
    </row>
    <row r="84" s="12" customFormat="true" ht="11.25" hidden="false" customHeight="true" outlineLevel="0" collapsed="false">
      <c r="A84" s="9" t="n">
        <v>19</v>
      </c>
      <c r="B84" s="14" t="s">
        <v>1464</v>
      </c>
      <c r="C84" s="11" t="s">
        <v>647</v>
      </c>
      <c r="D84" s="9" t="s">
        <v>648</v>
      </c>
      <c r="E84" s="25" t="s">
        <v>1465</v>
      </c>
      <c r="F84" s="11" t="s">
        <v>1466</v>
      </c>
      <c r="G84" s="18" t="n">
        <v>53</v>
      </c>
      <c r="H84" s="18" t="s">
        <v>34</v>
      </c>
      <c r="I84" s="9" t="s">
        <v>35</v>
      </c>
      <c r="J84" s="9" t="s">
        <v>1412</v>
      </c>
      <c r="K84" s="9" t="s">
        <v>50</v>
      </c>
      <c r="L84" s="9" t="s">
        <v>38</v>
      </c>
      <c r="M84" s="9" t="n">
        <v>0.312</v>
      </c>
      <c r="N84" s="9" t="n">
        <v>349</v>
      </c>
      <c r="O84" s="9" t="n">
        <v>280</v>
      </c>
      <c r="P84" s="19" t="n">
        <f aca="false">O84/(G84*0.5)</f>
        <v>10.5660377358491</v>
      </c>
      <c r="Q84" s="9" t="n">
        <v>1</v>
      </c>
      <c r="R84" s="9" t="n">
        <v>0</v>
      </c>
      <c r="S84" s="19" t="n">
        <f aca="false">M84*N84+P84+Q84+R84</f>
        <v>120.454037735849</v>
      </c>
      <c r="T84" s="35"/>
      <c r="U84" s="35"/>
      <c r="V84" s="21" t="n">
        <v>42745</v>
      </c>
      <c r="W84" s="22" t="s">
        <v>41</v>
      </c>
      <c r="X84" s="15"/>
    </row>
    <row r="85" s="12" customFormat="true" ht="11.25" hidden="false" customHeight="false" outlineLevel="0" collapsed="false">
      <c r="A85" s="9"/>
      <c r="B85" s="14" t="str">
        <f aca="false">B84</f>
        <v>1903-1908</v>
      </c>
      <c r="C85" s="11" t="str">
        <f aca="false">C84</f>
        <v>揭阳市汽车运输总公司揭西分公司</v>
      </c>
      <c r="D85" s="9" t="str">
        <f aca="false">D84</f>
        <v>广州-揭西</v>
      </c>
      <c r="E85" s="25" t="str">
        <f aca="false">E84</f>
        <v>7:10-20:20</v>
      </c>
      <c r="F85" s="9" t="s">
        <v>1467</v>
      </c>
      <c r="G85" s="18" t="n">
        <v>53</v>
      </c>
      <c r="H85" s="18" t="s">
        <v>34</v>
      </c>
      <c r="I85" s="9" t="s">
        <v>35</v>
      </c>
      <c r="J85" s="9" t="s">
        <v>1412</v>
      </c>
      <c r="K85" s="9" t="s">
        <v>50</v>
      </c>
      <c r="L85" s="9" t="s">
        <v>38</v>
      </c>
      <c r="M85" s="9" t="n">
        <v>0.312</v>
      </c>
      <c r="N85" s="9" t="n">
        <v>455</v>
      </c>
      <c r="O85" s="9" t="n">
        <v>363</v>
      </c>
      <c r="P85" s="19" t="n">
        <f aca="false">O85/(G85*0.5)</f>
        <v>13.6981132075472</v>
      </c>
      <c r="Q85" s="9" t="n">
        <v>1</v>
      </c>
      <c r="R85" s="9" t="n">
        <v>0</v>
      </c>
      <c r="S85" s="19" t="n">
        <f aca="false">M85*N85+P85+Q85+R85</f>
        <v>156.658113207547</v>
      </c>
      <c r="T85" s="35"/>
      <c r="U85" s="35"/>
      <c r="V85" s="21" t="n">
        <v>42745</v>
      </c>
      <c r="W85" s="22" t="s">
        <v>41</v>
      </c>
      <c r="X85" s="15"/>
    </row>
    <row r="86" s="12" customFormat="true" ht="22.5" hidden="false" customHeight="false" outlineLevel="0" collapsed="false">
      <c r="A86" s="9" t="n">
        <v>20</v>
      </c>
      <c r="B86" s="9" t="n">
        <v>1913</v>
      </c>
      <c r="C86" s="11" t="s">
        <v>647</v>
      </c>
      <c r="D86" s="9" t="s">
        <v>648</v>
      </c>
      <c r="E86" s="27" t="n">
        <v>0.527777777777778</v>
      </c>
      <c r="F86" s="9" t="s">
        <v>1467</v>
      </c>
      <c r="G86" s="18" t="n">
        <v>47</v>
      </c>
      <c r="H86" s="18" t="s">
        <v>34</v>
      </c>
      <c r="I86" s="9" t="s">
        <v>35</v>
      </c>
      <c r="J86" s="9" t="s">
        <v>1412</v>
      </c>
      <c r="K86" s="9" t="s">
        <v>50</v>
      </c>
      <c r="L86" s="9" t="s">
        <v>38</v>
      </c>
      <c r="M86" s="9" t="n">
        <v>0.312</v>
      </c>
      <c r="N86" s="9" t="n">
        <v>455</v>
      </c>
      <c r="O86" s="9" t="n">
        <v>363</v>
      </c>
      <c r="P86" s="19" t="n">
        <f aca="false">O86/(G86*0.5)</f>
        <v>15.4468085106383</v>
      </c>
      <c r="Q86" s="9" t="n">
        <v>1</v>
      </c>
      <c r="R86" s="9" t="n">
        <v>0</v>
      </c>
      <c r="S86" s="19" t="n">
        <f aca="false">M86*N86+P86+Q86+R86</f>
        <v>158.406808510638</v>
      </c>
      <c r="T86" s="35"/>
      <c r="U86" s="35"/>
      <c r="V86" s="21" t="n">
        <v>42745</v>
      </c>
      <c r="W86" s="22" t="s">
        <v>41</v>
      </c>
      <c r="X86" s="15"/>
    </row>
    <row r="87" s="12" customFormat="true" ht="11.25" hidden="false" customHeight="true" outlineLevel="0" collapsed="false">
      <c r="A87" s="9" t="n">
        <v>21</v>
      </c>
      <c r="B87" s="9" t="n">
        <v>1923</v>
      </c>
      <c r="C87" s="11" t="s">
        <v>718</v>
      </c>
      <c r="D87" s="9" t="s">
        <v>719</v>
      </c>
      <c r="E87" s="25" t="n">
        <v>0.930555555555556</v>
      </c>
      <c r="F87" s="11" t="s">
        <v>725</v>
      </c>
      <c r="G87" s="18" t="n">
        <v>47</v>
      </c>
      <c r="H87" s="18" t="s">
        <v>34</v>
      </c>
      <c r="I87" s="9" t="s">
        <v>35</v>
      </c>
      <c r="J87" s="9" t="s">
        <v>1412</v>
      </c>
      <c r="K87" s="9" t="s">
        <v>50</v>
      </c>
      <c r="L87" s="9" t="s">
        <v>38</v>
      </c>
      <c r="M87" s="9" t="n">
        <v>0.312</v>
      </c>
      <c r="N87" s="9" t="n">
        <v>364</v>
      </c>
      <c r="O87" s="9" t="n">
        <v>346</v>
      </c>
      <c r="P87" s="19" t="n">
        <f aca="false">O87/(G87*0.5)</f>
        <v>14.7234042553192</v>
      </c>
      <c r="Q87" s="9" t="n">
        <v>1</v>
      </c>
      <c r="R87" s="9" t="n">
        <v>0</v>
      </c>
      <c r="S87" s="19" t="n">
        <f aca="false">M87*N87+P87+Q87+R87</f>
        <v>129.291404255319</v>
      </c>
      <c r="T87" s="35"/>
      <c r="U87" s="35"/>
      <c r="V87" s="21" t="n">
        <v>42745</v>
      </c>
      <c r="W87" s="22" t="s">
        <v>41</v>
      </c>
      <c r="X87" s="15"/>
    </row>
    <row r="88" s="12" customFormat="true" ht="11.25" hidden="false" customHeight="false" outlineLevel="0" collapsed="false">
      <c r="A88" s="9"/>
      <c r="B88" s="9" t="n">
        <f aca="false">B87</f>
        <v>1923</v>
      </c>
      <c r="C88" s="11" t="str">
        <f aca="false">C87</f>
        <v>惠来县交通运输总公司</v>
      </c>
      <c r="D88" s="9" t="str">
        <f aca="false">D87</f>
        <v>广州-惠来</v>
      </c>
      <c r="E88" s="25" t="n">
        <f aca="false">E87</f>
        <v>0.930555555555556</v>
      </c>
      <c r="F88" s="9" t="s">
        <v>721</v>
      </c>
      <c r="G88" s="18" t="n">
        <v>47</v>
      </c>
      <c r="H88" s="18" t="s">
        <v>34</v>
      </c>
      <c r="I88" s="9" t="s">
        <v>35</v>
      </c>
      <c r="J88" s="9" t="s">
        <v>1412</v>
      </c>
      <c r="K88" s="9" t="s">
        <v>50</v>
      </c>
      <c r="L88" s="9" t="s">
        <v>38</v>
      </c>
      <c r="M88" s="9" t="n">
        <v>0.312</v>
      </c>
      <c r="N88" s="9" t="n">
        <v>376</v>
      </c>
      <c r="O88" s="9" t="n">
        <v>360</v>
      </c>
      <c r="P88" s="19" t="n">
        <f aca="false">O88/(G88*0.5)</f>
        <v>15.3191489361702</v>
      </c>
      <c r="Q88" s="9" t="n">
        <v>1</v>
      </c>
      <c r="R88" s="9" t="n">
        <v>0</v>
      </c>
      <c r="S88" s="19" t="n">
        <f aca="false">M88*N88+P88+Q88+R88</f>
        <v>133.63114893617</v>
      </c>
      <c r="T88" s="35"/>
      <c r="U88" s="35"/>
      <c r="V88" s="21" t="n">
        <v>42745</v>
      </c>
      <c r="W88" s="22" t="s">
        <v>41</v>
      </c>
      <c r="X88" s="15"/>
    </row>
    <row r="89" s="12" customFormat="true" ht="22.5" hidden="false" customHeight="false" outlineLevel="0" collapsed="false">
      <c r="A89" s="9" t="n">
        <v>22</v>
      </c>
      <c r="B89" s="9" t="n">
        <v>1935</v>
      </c>
      <c r="C89" s="11" t="s">
        <v>1468</v>
      </c>
      <c r="D89" s="9" t="s">
        <v>719</v>
      </c>
      <c r="E89" s="27" t="n">
        <v>0.986111111111111</v>
      </c>
      <c r="F89" s="9" t="s">
        <v>721</v>
      </c>
      <c r="G89" s="18" t="n">
        <v>49</v>
      </c>
      <c r="H89" s="18" t="s">
        <v>34</v>
      </c>
      <c r="I89" s="9" t="s">
        <v>35</v>
      </c>
      <c r="J89" s="9" t="s">
        <v>1412</v>
      </c>
      <c r="K89" s="9" t="s">
        <v>50</v>
      </c>
      <c r="L89" s="9" t="s">
        <v>38</v>
      </c>
      <c r="M89" s="9" t="n">
        <v>0.312</v>
      </c>
      <c r="N89" s="9" t="n">
        <v>376</v>
      </c>
      <c r="O89" s="9" t="n">
        <v>360</v>
      </c>
      <c r="P89" s="19" t="n">
        <f aca="false">O89/(G89*0.5)</f>
        <v>14.6938775510204</v>
      </c>
      <c r="Q89" s="9" t="n">
        <v>1</v>
      </c>
      <c r="R89" s="9" t="n">
        <v>0</v>
      </c>
      <c r="S89" s="19" t="n">
        <f aca="false">M89*N89+P89+Q89+R89</f>
        <v>133.00587755102</v>
      </c>
      <c r="T89" s="35"/>
      <c r="U89" s="35"/>
      <c r="V89" s="21" t="n">
        <v>42745</v>
      </c>
      <c r="W89" s="22" t="s">
        <v>41</v>
      </c>
      <c r="X89" s="15"/>
    </row>
    <row r="90" s="12" customFormat="true" ht="11.25" hidden="false" customHeight="true" outlineLevel="0" collapsed="false">
      <c r="A90" s="9" t="n">
        <v>23</v>
      </c>
      <c r="B90" s="9" t="n">
        <v>1961</v>
      </c>
      <c r="C90" s="11" t="s">
        <v>625</v>
      </c>
      <c r="D90" s="9" t="s">
        <v>626</v>
      </c>
      <c r="E90" s="25" t="n">
        <v>0.861111111111111</v>
      </c>
      <c r="F90" s="11" t="s">
        <v>1424</v>
      </c>
      <c r="G90" s="18" t="n">
        <v>41</v>
      </c>
      <c r="H90" s="18" t="s">
        <v>34</v>
      </c>
      <c r="I90" s="9" t="s">
        <v>35</v>
      </c>
      <c r="J90" s="9" t="s">
        <v>1412</v>
      </c>
      <c r="K90" s="9" t="s">
        <v>50</v>
      </c>
      <c r="L90" s="9" t="s">
        <v>38</v>
      </c>
      <c r="M90" s="9" t="n">
        <v>0.312</v>
      </c>
      <c r="N90" s="11" t="n">
        <v>501</v>
      </c>
      <c r="O90" s="9" t="n">
        <v>494</v>
      </c>
      <c r="P90" s="19" t="n">
        <f aca="false">O90/(G90*0.5)</f>
        <v>24.0975609756098</v>
      </c>
      <c r="Q90" s="9" t="n">
        <v>1</v>
      </c>
      <c r="R90" s="9" t="n">
        <v>0</v>
      </c>
      <c r="S90" s="19" t="n">
        <f aca="false">M90*N90+P90+Q90+R90</f>
        <v>181.40956097561</v>
      </c>
      <c r="T90" s="35"/>
      <c r="U90" s="35"/>
      <c r="V90" s="21" t="n">
        <v>42745</v>
      </c>
      <c r="W90" s="22" t="s">
        <v>41</v>
      </c>
      <c r="X90" s="15"/>
    </row>
    <row r="91" s="12" customFormat="true" ht="11.25" hidden="false" customHeight="false" outlineLevel="0" collapsed="false">
      <c r="A91" s="9"/>
      <c r="B91" s="9" t="n">
        <f aca="false">B90</f>
        <v>1961</v>
      </c>
      <c r="C91" s="11" t="str">
        <f aca="false">C90</f>
        <v>汕头市威鹏汽车运输有限公司</v>
      </c>
      <c r="D91" s="9" t="str">
        <f aca="false">D90</f>
        <v>广州-澄海</v>
      </c>
      <c r="E91" s="25" t="n">
        <f aca="false">E90</f>
        <v>0.861111111111111</v>
      </c>
      <c r="F91" s="9" t="s">
        <v>1469</v>
      </c>
      <c r="G91" s="18" t="n">
        <v>41</v>
      </c>
      <c r="H91" s="18" t="s">
        <v>34</v>
      </c>
      <c r="I91" s="9" t="s">
        <v>35</v>
      </c>
      <c r="J91" s="9" t="s">
        <v>1412</v>
      </c>
      <c r="K91" s="9" t="s">
        <v>50</v>
      </c>
      <c r="L91" s="9" t="s">
        <v>38</v>
      </c>
      <c r="M91" s="9" t="n">
        <v>0.312</v>
      </c>
      <c r="N91" s="9" t="n">
        <v>520</v>
      </c>
      <c r="O91" s="9" t="n">
        <v>494</v>
      </c>
      <c r="P91" s="19" t="n">
        <f aca="false">O91/(G91*0.5)</f>
        <v>24.0975609756098</v>
      </c>
      <c r="Q91" s="9" t="n">
        <v>1</v>
      </c>
      <c r="R91" s="9" t="n">
        <v>0</v>
      </c>
      <c r="S91" s="19" t="n">
        <f aca="false">M91*N91+P91+Q91+R91</f>
        <v>187.33756097561</v>
      </c>
      <c r="T91" s="35"/>
      <c r="U91" s="35"/>
      <c r="V91" s="21" t="n">
        <v>42745</v>
      </c>
      <c r="W91" s="22" t="s">
        <v>41</v>
      </c>
      <c r="X91" s="15"/>
    </row>
    <row r="92" s="12" customFormat="true" ht="11.25" hidden="false" customHeight="true" outlineLevel="0" collapsed="false">
      <c r="A92" s="9" t="n">
        <v>24</v>
      </c>
      <c r="B92" s="9" t="n">
        <v>1962</v>
      </c>
      <c r="C92" s="11" t="s">
        <v>625</v>
      </c>
      <c r="D92" s="9" t="s">
        <v>626</v>
      </c>
      <c r="E92" s="25" t="n">
        <v>0.729166666666667</v>
      </c>
      <c r="F92" s="11" t="s">
        <v>1424</v>
      </c>
      <c r="G92" s="18" t="n">
        <v>57</v>
      </c>
      <c r="H92" s="18" t="s">
        <v>34</v>
      </c>
      <c r="I92" s="9" t="s">
        <v>35</v>
      </c>
      <c r="J92" s="9" t="s">
        <v>1412</v>
      </c>
      <c r="K92" s="9" t="s">
        <v>50</v>
      </c>
      <c r="L92" s="9" t="s">
        <v>38</v>
      </c>
      <c r="M92" s="9" t="n">
        <v>0.312</v>
      </c>
      <c r="N92" s="11" t="n">
        <v>501</v>
      </c>
      <c r="O92" s="9" t="n">
        <v>494</v>
      </c>
      <c r="P92" s="19" t="n">
        <f aca="false">O92/(G92*0.5)</f>
        <v>17.3333333333333</v>
      </c>
      <c r="Q92" s="9" t="n">
        <v>1</v>
      </c>
      <c r="R92" s="9" t="n">
        <v>0</v>
      </c>
      <c r="S92" s="19" t="n">
        <f aca="false">M92*N92+P92+Q92+R92</f>
        <v>174.645333333333</v>
      </c>
      <c r="T92" s="35"/>
      <c r="U92" s="35"/>
      <c r="V92" s="21" t="n">
        <v>42745</v>
      </c>
      <c r="W92" s="22" t="s">
        <v>41</v>
      </c>
      <c r="X92" s="15"/>
    </row>
    <row r="93" s="12" customFormat="true" ht="11.25" hidden="false" customHeight="false" outlineLevel="0" collapsed="false">
      <c r="A93" s="9"/>
      <c r="B93" s="9" t="n">
        <f aca="false">B92</f>
        <v>1962</v>
      </c>
      <c r="C93" s="11" t="str">
        <f aca="false">C92</f>
        <v>汕头市威鹏汽车运输有限公司</v>
      </c>
      <c r="D93" s="9" t="str">
        <f aca="false">D92</f>
        <v>广州-澄海</v>
      </c>
      <c r="E93" s="25" t="n">
        <f aca="false">E92</f>
        <v>0.729166666666667</v>
      </c>
      <c r="F93" s="9" t="s">
        <v>1469</v>
      </c>
      <c r="G93" s="18" t="n">
        <v>57</v>
      </c>
      <c r="H93" s="18" t="s">
        <v>34</v>
      </c>
      <c r="I93" s="9" t="s">
        <v>35</v>
      </c>
      <c r="J93" s="9" t="s">
        <v>1412</v>
      </c>
      <c r="K93" s="9" t="s">
        <v>50</v>
      </c>
      <c r="L93" s="9" t="s">
        <v>38</v>
      </c>
      <c r="M93" s="9" t="n">
        <v>0.312</v>
      </c>
      <c r="N93" s="9" t="n">
        <v>520</v>
      </c>
      <c r="O93" s="9" t="n">
        <v>494</v>
      </c>
      <c r="P93" s="19" t="n">
        <f aca="false">O93/(G93*0.5)</f>
        <v>17.3333333333333</v>
      </c>
      <c r="Q93" s="9" t="n">
        <v>1</v>
      </c>
      <c r="R93" s="9" t="n">
        <v>0</v>
      </c>
      <c r="S93" s="19" t="n">
        <f aca="false">M93*N93+P93+Q93+R93</f>
        <v>180.573333333333</v>
      </c>
      <c r="T93" s="35"/>
      <c r="U93" s="35"/>
      <c r="V93" s="21" t="n">
        <v>42745</v>
      </c>
      <c r="W93" s="22" t="s">
        <v>41</v>
      </c>
      <c r="X93" s="15"/>
    </row>
    <row r="94" s="12" customFormat="true" ht="11.25" hidden="false" customHeight="true" outlineLevel="0" collapsed="false">
      <c r="A94" s="9" t="n">
        <v>25</v>
      </c>
      <c r="B94" s="9" t="n">
        <v>2012</v>
      </c>
      <c r="C94" s="11" t="s">
        <v>1019</v>
      </c>
      <c r="D94" s="9" t="s">
        <v>1401</v>
      </c>
      <c r="E94" s="25" t="n">
        <v>0.604166666666667</v>
      </c>
      <c r="F94" s="11" t="s">
        <v>1402</v>
      </c>
      <c r="G94" s="18" t="n">
        <v>47</v>
      </c>
      <c r="H94" s="18" t="s">
        <v>34</v>
      </c>
      <c r="I94" s="9" t="s">
        <v>35</v>
      </c>
      <c r="J94" s="9" t="s">
        <v>1412</v>
      </c>
      <c r="K94" s="9" t="s">
        <v>50</v>
      </c>
      <c r="L94" s="9" t="s">
        <v>38</v>
      </c>
      <c r="M94" s="9" t="n">
        <v>0.312</v>
      </c>
      <c r="N94" s="9" t="n">
        <v>355</v>
      </c>
      <c r="O94" s="9" t="n">
        <v>310</v>
      </c>
      <c r="P94" s="19" t="n">
        <f aca="false">O94/(G94*0.5)</f>
        <v>13.1914893617021</v>
      </c>
      <c r="Q94" s="9" t="n">
        <v>1</v>
      </c>
      <c r="R94" s="9" t="n">
        <v>0</v>
      </c>
      <c r="S94" s="19" t="n">
        <f aca="false">M94*N94+P94+Q94+R94</f>
        <v>124.951489361702</v>
      </c>
      <c r="T94" s="35"/>
      <c r="U94" s="35"/>
      <c r="V94" s="21" t="n">
        <v>42745</v>
      </c>
      <c r="W94" s="22" t="s">
        <v>41</v>
      </c>
      <c r="X94" s="15"/>
    </row>
    <row r="95" s="12" customFormat="true" ht="11.25" hidden="false" customHeight="false" outlineLevel="0" collapsed="false">
      <c r="A95" s="9"/>
      <c r="B95" s="9" t="n">
        <f aca="false">B94</f>
        <v>2012</v>
      </c>
      <c r="C95" s="11" t="str">
        <f aca="false">C94</f>
        <v>梅州汽车客运有限公司</v>
      </c>
      <c r="D95" s="9" t="str">
        <f aca="false">D94</f>
        <v>广州-梅县</v>
      </c>
      <c r="E95" s="25" t="n">
        <f aca="false">E94</f>
        <v>0.604166666666667</v>
      </c>
      <c r="F95" s="9" t="s">
        <v>1403</v>
      </c>
      <c r="G95" s="18" t="n">
        <v>47</v>
      </c>
      <c r="H95" s="18" t="s">
        <v>34</v>
      </c>
      <c r="I95" s="9" t="s">
        <v>35</v>
      </c>
      <c r="J95" s="9" t="s">
        <v>1412</v>
      </c>
      <c r="K95" s="9" t="s">
        <v>50</v>
      </c>
      <c r="L95" s="9" t="s">
        <v>38</v>
      </c>
      <c r="M95" s="9" t="n">
        <v>0.312</v>
      </c>
      <c r="N95" s="9" t="n">
        <v>385</v>
      </c>
      <c r="O95" s="9" t="n">
        <v>310</v>
      </c>
      <c r="P95" s="19" t="n">
        <f aca="false">O95/(G95*0.5)</f>
        <v>13.1914893617021</v>
      </c>
      <c r="Q95" s="9" t="n">
        <v>1</v>
      </c>
      <c r="R95" s="9" t="n">
        <v>0</v>
      </c>
      <c r="S95" s="19" t="n">
        <f aca="false">M95*N95+P95+Q95+R95</f>
        <v>134.311489361702</v>
      </c>
      <c r="T95" s="35"/>
      <c r="U95" s="35"/>
      <c r="V95" s="21" t="n">
        <v>42745</v>
      </c>
      <c r="W95" s="22" t="s">
        <v>41</v>
      </c>
      <c r="X95" s="15"/>
    </row>
    <row r="96" s="12" customFormat="true" ht="11.25" hidden="false" customHeight="true" outlineLevel="0" collapsed="false">
      <c r="A96" s="9" t="n">
        <v>26</v>
      </c>
      <c r="B96" s="9" t="n">
        <v>2035</v>
      </c>
      <c r="C96" s="11" t="s">
        <v>1019</v>
      </c>
      <c r="D96" s="9" t="s">
        <v>1020</v>
      </c>
      <c r="E96" s="25" t="n">
        <v>0.673611111111111</v>
      </c>
      <c r="F96" s="11" t="s">
        <v>1021</v>
      </c>
      <c r="G96" s="18" t="n">
        <v>49</v>
      </c>
      <c r="H96" s="18" t="s">
        <v>34</v>
      </c>
      <c r="I96" s="9" t="s">
        <v>35</v>
      </c>
      <c r="J96" s="9" t="s">
        <v>1412</v>
      </c>
      <c r="K96" s="9" t="s">
        <v>50</v>
      </c>
      <c r="L96" s="9" t="s">
        <v>38</v>
      </c>
      <c r="M96" s="9" t="n">
        <v>0.312</v>
      </c>
      <c r="N96" s="9" t="n">
        <v>438</v>
      </c>
      <c r="O96" s="9" t="n">
        <v>380</v>
      </c>
      <c r="P96" s="19" t="n">
        <f aca="false">O96/(G96*0.5)</f>
        <v>15.5102040816327</v>
      </c>
      <c r="Q96" s="9" t="n">
        <v>1</v>
      </c>
      <c r="R96" s="9" t="n">
        <v>0</v>
      </c>
      <c r="S96" s="19" t="n">
        <f aca="false">M96*N96+P96+Q96+R96</f>
        <v>153.166204081633</v>
      </c>
      <c r="T96" s="35"/>
      <c r="U96" s="35"/>
      <c r="V96" s="21" t="n">
        <v>42745</v>
      </c>
      <c r="W96" s="22" t="s">
        <v>41</v>
      </c>
      <c r="X96" s="15"/>
    </row>
    <row r="97" s="12" customFormat="true" ht="11.25" hidden="false" customHeight="false" outlineLevel="0" collapsed="false">
      <c r="A97" s="9"/>
      <c r="B97" s="9" t="n">
        <f aca="false">B96</f>
        <v>2035</v>
      </c>
      <c r="C97" s="11" t="str">
        <f aca="false">C96</f>
        <v>梅州汽车客运有限公司</v>
      </c>
      <c r="D97" s="9" t="str">
        <f aca="false">D96</f>
        <v>广州-松源</v>
      </c>
      <c r="E97" s="25" t="n">
        <f aca="false">E96</f>
        <v>0.673611111111111</v>
      </c>
      <c r="F97" s="11" t="s">
        <v>1022</v>
      </c>
      <c r="G97" s="18" t="n">
        <v>49</v>
      </c>
      <c r="H97" s="18" t="s">
        <v>34</v>
      </c>
      <c r="I97" s="9" t="s">
        <v>35</v>
      </c>
      <c r="J97" s="9" t="s">
        <v>1412</v>
      </c>
      <c r="K97" s="9" t="s">
        <v>50</v>
      </c>
      <c r="L97" s="9" t="s">
        <v>38</v>
      </c>
      <c r="M97" s="9" t="n">
        <v>0.312</v>
      </c>
      <c r="N97" s="9" t="n">
        <v>472</v>
      </c>
      <c r="O97" s="9" t="n">
        <v>410</v>
      </c>
      <c r="P97" s="19" t="n">
        <f aca="false">O97/(G97*0.5)</f>
        <v>16.734693877551</v>
      </c>
      <c r="Q97" s="9" t="n">
        <v>1</v>
      </c>
      <c r="R97" s="9" t="n">
        <v>0</v>
      </c>
      <c r="S97" s="19" t="n">
        <f aca="false">M97*N97+P97+Q97+R97</f>
        <v>164.998693877551</v>
      </c>
      <c r="T97" s="35"/>
      <c r="U97" s="35"/>
      <c r="V97" s="21" t="n">
        <v>42745</v>
      </c>
      <c r="W97" s="22" t="s">
        <v>41</v>
      </c>
      <c r="X97" s="15"/>
    </row>
    <row r="98" s="12" customFormat="true" ht="11.25" hidden="false" customHeight="false" outlineLevel="0" collapsed="false">
      <c r="A98" s="9"/>
      <c r="B98" s="9" t="n">
        <f aca="false">B97</f>
        <v>2035</v>
      </c>
      <c r="C98" s="11" t="str">
        <f aca="false">C97</f>
        <v>梅州汽车客运有限公司</v>
      </c>
      <c r="D98" s="9" t="str">
        <f aca="false">D97</f>
        <v>广州-松源</v>
      </c>
      <c r="E98" s="25" t="n">
        <f aca="false">E97</f>
        <v>0.673611111111111</v>
      </c>
      <c r="F98" s="11" t="s">
        <v>1023</v>
      </c>
      <c r="G98" s="18" t="n">
        <v>49</v>
      </c>
      <c r="H98" s="18" t="s">
        <v>34</v>
      </c>
      <c r="I98" s="9" t="s">
        <v>35</v>
      </c>
      <c r="J98" s="9" t="s">
        <v>1412</v>
      </c>
      <c r="K98" s="9" t="s">
        <v>50</v>
      </c>
      <c r="L98" s="9" t="s">
        <v>38</v>
      </c>
      <c r="M98" s="9" t="n">
        <v>0.312</v>
      </c>
      <c r="N98" s="9" t="n">
        <v>494</v>
      </c>
      <c r="O98" s="9" t="n">
        <v>410</v>
      </c>
      <c r="P98" s="19" t="n">
        <f aca="false">O98/(G98*0.5)</f>
        <v>16.734693877551</v>
      </c>
      <c r="Q98" s="9" t="n">
        <v>1</v>
      </c>
      <c r="R98" s="9" t="n">
        <v>0</v>
      </c>
      <c r="S98" s="19" t="n">
        <f aca="false">M98*N98+P98+Q98+R98</f>
        <v>171.862693877551</v>
      </c>
      <c r="T98" s="35"/>
      <c r="U98" s="35"/>
      <c r="V98" s="21" t="n">
        <v>42745</v>
      </c>
      <c r="W98" s="22" t="s">
        <v>41</v>
      </c>
      <c r="X98" s="15"/>
    </row>
    <row r="99" s="12" customFormat="true" ht="11.25" hidden="false" customHeight="false" outlineLevel="0" collapsed="false">
      <c r="A99" s="9"/>
      <c r="B99" s="9" t="n">
        <f aca="false">B98</f>
        <v>2035</v>
      </c>
      <c r="C99" s="11" t="str">
        <f aca="false">C98</f>
        <v>梅州汽车客运有限公司</v>
      </c>
      <c r="D99" s="9" t="str">
        <f aca="false">D98</f>
        <v>广州-松源</v>
      </c>
      <c r="E99" s="25" t="n">
        <f aca="false">E98</f>
        <v>0.673611111111111</v>
      </c>
      <c r="F99" s="9" t="s">
        <v>1024</v>
      </c>
      <c r="G99" s="18" t="n">
        <v>49</v>
      </c>
      <c r="H99" s="18" t="s">
        <v>34</v>
      </c>
      <c r="I99" s="9" t="s">
        <v>35</v>
      </c>
      <c r="J99" s="9" t="s">
        <v>1412</v>
      </c>
      <c r="K99" s="9" t="s">
        <v>50</v>
      </c>
      <c r="L99" s="9" t="s">
        <v>38</v>
      </c>
      <c r="M99" s="9" t="n">
        <v>0.312</v>
      </c>
      <c r="N99" s="9" t="n">
        <v>525</v>
      </c>
      <c r="O99" s="9" t="n">
        <v>410</v>
      </c>
      <c r="P99" s="19" t="n">
        <f aca="false">O99/(G99*0.5)</f>
        <v>16.734693877551</v>
      </c>
      <c r="Q99" s="9" t="n">
        <v>1</v>
      </c>
      <c r="R99" s="9" t="n">
        <v>0</v>
      </c>
      <c r="S99" s="19" t="n">
        <f aca="false">M99*N99+P99+Q99+R99</f>
        <v>181.534693877551</v>
      </c>
      <c r="T99" s="35"/>
      <c r="U99" s="35"/>
      <c r="V99" s="21" t="n">
        <v>42745</v>
      </c>
      <c r="W99" s="22" t="s">
        <v>41</v>
      </c>
      <c r="X99" s="15"/>
    </row>
    <row r="100" s="12" customFormat="true" ht="11.25" hidden="false" customHeight="true" outlineLevel="0" collapsed="false">
      <c r="A100" s="9" t="n">
        <v>27</v>
      </c>
      <c r="B100" s="9" t="n">
        <v>2101</v>
      </c>
      <c r="C100" s="11" t="s">
        <v>1026</v>
      </c>
      <c r="D100" s="9" t="s">
        <v>875</v>
      </c>
      <c r="E100" s="25" t="n">
        <v>0.895833333333333</v>
      </c>
      <c r="F100" s="11" t="s">
        <v>1029</v>
      </c>
      <c r="G100" s="18" t="n">
        <v>47</v>
      </c>
      <c r="H100" s="18" t="s">
        <v>34</v>
      </c>
      <c r="I100" s="9" t="s">
        <v>35</v>
      </c>
      <c r="J100" s="9" t="s">
        <v>1412</v>
      </c>
      <c r="K100" s="9" t="s">
        <v>50</v>
      </c>
      <c r="L100" s="9" t="s">
        <v>38</v>
      </c>
      <c r="M100" s="9" t="n">
        <v>0.312</v>
      </c>
      <c r="N100" s="9" t="n">
        <v>348</v>
      </c>
      <c r="O100" s="9" t="n">
        <v>290</v>
      </c>
      <c r="P100" s="19" t="n">
        <f aca="false">O100/(G100*0.5)</f>
        <v>12.3404255319149</v>
      </c>
      <c r="Q100" s="9" t="n">
        <v>1</v>
      </c>
      <c r="R100" s="9" t="n">
        <v>0</v>
      </c>
      <c r="S100" s="19" t="n">
        <f aca="false">M100*N100+P100+Q100+R100</f>
        <v>121.916425531915</v>
      </c>
      <c r="T100" s="35"/>
      <c r="U100" s="35"/>
      <c r="V100" s="21" t="n">
        <v>42745</v>
      </c>
      <c r="W100" s="22" t="s">
        <v>41</v>
      </c>
      <c r="X100" s="15"/>
    </row>
    <row r="101" s="12" customFormat="true" ht="11.25" hidden="false" customHeight="false" outlineLevel="0" collapsed="false">
      <c r="A101" s="9"/>
      <c r="B101" s="9" t="n">
        <f aca="false">B100</f>
        <v>2101</v>
      </c>
      <c r="C101" s="11" t="str">
        <f aca="false">C100</f>
        <v>兴宁汽车运输有限公司</v>
      </c>
      <c r="D101" s="9" t="str">
        <f aca="false">D100</f>
        <v>广州-兴宁</v>
      </c>
      <c r="E101" s="25" t="n">
        <f aca="false">E100</f>
        <v>0.895833333333333</v>
      </c>
      <c r="F101" s="11" t="s">
        <v>831</v>
      </c>
      <c r="G101" s="18" t="n">
        <v>47</v>
      </c>
      <c r="H101" s="18" t="s">
        <v>34</v>
      </c>
      <c r="I101" s="9" t="s">
        <v>35</v>
      </c>
      <c r="J101" s="9" t="s">
        <v>1412</v>
      </c>
      <c r="K101" s="9" t="s">
        <v>50</v>
      </c>
      <c r="L101" s="9" t="s">
        <v>38</v>
      </c>
      <c r="M101" s="9" t="n">
        <v>0.312</v>
      </c>
      <c r="N101" s="9" t="n">
        <v>357</v>
      </c>
      <c r="O101" s="9" t="n">
        <v>315</v>
      </c>
      <c r="P101" s="19" t="n">
        <f aca="false">O101/(G101*0.5)</f>
        <v>13.4042553191489</v>
      </c>
      <c r="Q101" s="9" t="n">
        <v>1</v>
      </c>
      <c r="R101" s="9" t="n">
        <v>0</v>
      </c>
      <c r="S101" s="19" t="n">
        <f aca="false">M101*N101+P101+Q101+R101</f>
        <v>125.788255319149</v>
      </c>
      <c r="T101" s="35"/>
      <c r="U101" s="35"/>
      <c r="V101" s="21" t="n">
        <v>42745</v>
      </c>
      <c r="W101" s="22" t="s">
        <v>41</v>
      </c>
      <c r="X101" s="15"/>
    </row>
    <row r="102" s="12" customFormat="true" ht="11.25" hidden="false" customHeight="false" outlineLevel="0" collapsed="false">
      <c r="A102" s="9"/>
      <c r="B102" s="9" t="n">
        <f aca="false">B101</f>
        <v>2101</v>
      </c>
      <c r="C102" s="11" t="str">
        <f aca="false">C101</f>
        <v>兴宁汽车运输有限公司</v>
      </c>
      <c r="D102" s="9" t="str">
        <f aca="false">D101</f>
        <v>广州-兴宁</v>
      </c>
      <c r="E102" s="25" t="n">
        <f aca="false">E101</f>
        <v>0.895833333333333</v>
      </c>
      <c r="F102" s="11" t="s">
        <v>832</v>
      </c>
      <c r="G102" s="18" t="n">
        <v>47</v>
      </c>
      <c r="H102" s="18" t="s">
        <v>34</v>
      </c>
      <c r="I102" s="9" t="s">
        <v>35</v>
      </c>
      <c r="J102" s="9" t="s">
        <v>1412</v>
      </c>
      <c r="K102" s="9" t="s">
        <v>50</v>
      </c>
      <c r="L102" s="9" t="s">
        <v>38</v>
      </c>
      <c r="M102" s="9" t="n">
        <v>0.312</v>
      </c>
      <c r="N102" s="9" t="n">
        <v>376</v>
      </c>
      <c r="O102" s="9" t="n">
        <v>315</v>
      </c>
      <c r="P102" s="19" t="n">
        <f aca="false">O102/(G102*0.5)</f>
        <v>13.4042553191489</v>
      </c>
      <c r="Q102" s="9" t="n">
        <v>1</v>
      </c>
      <c r="R102" s="9" t="n">
        <v>0</v>
      </c>
      <c r="S102" s="19" t="n">
        <f aca="false">M102*N102+P102+Q102+R102</f>
        <v>131.716255319149</v>
      </c>
      <c r="T102" s="35"/>
      <c r="U102" s="35"/>
      <c r="V102" s="21" t="n">
        <v>42745</v>
      </c>
      <c r="W102" s="22" t="s">
        <v>41</v>
      </c>
      <c r="X102" s="15"/>
    </row>
    <row r="103" s="12" customFormat="true" ht="11.25" hidden="false" customHeight="false" outlineLevel="0" collapsed="false">
      <c r="A103" s="9"/>
      <c r="B103" s="9"/>
      <c r="C103" s="11"/>
      <c r="D103" s="9"/>
      <c r="E103" s="25"/>
      <c r="F103" s="9" t="s">
        <v>1470</v>
      </c>
      <c r="G103" s="18" t="n">
        <v>47</v>
      </c>
      <c r="H103" s="18" t="s">
        <v>34</v>
      </c>
      <c r="I103" s="9" t="s">
        <v>35</v>
      </c>
      <c r="J103" s="9" t="s">
        <v>1412</v>
      </c>
      <c r="K103" s="9" t="s">
        <v>50</v>
      </c>
      <c r="L103" s="9" t="s">
        <v>38</v>
      </c>
      <c r="M103" s="9" t="n">
        <v>0.312</v>
      </c>
      <c r="N103" s="9" t="n">
        <v>402</v>
      </c>
      <c r="O103" s="9" t="n">
        <v>328</v>
      </c>
      <c r="P103" s="19" t="n">
        <f aca="false">O103/(G103*0.5)</f>
        <v>13.9574468085106</v>
      </c>
      <c r="Q103" s="9" t="n">
        <v>1</v>
      </c>
      <c r="R103" s="9" t="n">
        <v>0</v>
      </c>
      <c r="S103" s="19" t="n">
        <f aca="false">M103*N103+P103+Q103+R103</f>
        <v>140.381446808511</v>
      </c>
      <c r="T103" s="35"/>
      <c r="U103" s="35"/>
      <c r="V103" s="21" t="n">
        <v>42745</v>
      </c>
      <c r="W103" s="22" t="s">
        <v>41</v>
      </c>
      <c r="X103" s="15"/>
    </row>
    <row r="104" s="12" customFormat="true" ht="11.25" hidden="false" customHeight="false" outlineLevel="0" collapsed="false">
      <c r="A104" s="9"/>
      <c r="B104" s="9"/>
      <c r="C104" s="11"/>
      <c r="D104" s="9"/>
      <c r="E104" s="25"/>
      <c r="F104" s="9" t="s">
        <v>1471</v>
      </c>
      <c r="G104" s="18" t="n">
        <v>47</v>
      </c>
      <c r="H104" s="18" t="s">
        <v>34</v>
      </c>
      <c r="I104" s="9" t="s">
        <v>35</v>
      </c>
      <c r="J104" s="9" t="s">
        <v>1412</v>
      </c>
      <c r="K104" s="9" t="s">
        <v>50</v>
      </c>
      <c r="L104" s="9" t="s">
        <v>38</v>
      </c>
      <c r="M104" s="9" t="n">
        <v>0.312</v>
      </c>
      <c r="N104" s="9" t="n">
        <v>427</v>
      </c>
      <c r="O104" s="9" t="n">
        <v>328</v>
      </c>
      <c r="P104" s="19" t="n">
        <f aca="false">O104/(G104*0.5)</f>
        <v>13.9574468085106</v>
      </c>
      <c r="Q104" s="9" t="n">
        <v>1</v>
      </c>
      <c r="R104" s="9" t="n">
        <v>0</v>
      </c>
      <c r="S104" s="19" t="n">
        <f aca="false">M104*N104+P104+Q104+R104</f>
        <v>148.181446808511</v>
      </c>
      <c r="T104" s="35"/>
      <c r="U104" s="35"/>
      <c r="V104" s="21" t="n">
        <v>42745</v>
      </c>
      <c r="W104" s="22" t="s">
        <v>41</v>
      </c>
      <c r="X104" s="15"/>
    </row>
    <row r="105" s="12" customFormat="true" ht="11.25" hidden="false" customHeight="false" outlineLevel="0" collapsed="false">
      <c r="A105" s="9"/>
      <c r="B105" s="9"/>
      <c r="C105" s="11"/>
      <c r="D105" s="9"/>
      <c r="E105" s="25"/>
      <c r="F105" s="9" t="s">
        <v>1472</v>
      </c>
      <c r="G105" s="18" t="n">
        <v>47</v>
      </c>
      <c r="H105" s="18" t="s">
        <v>34</v>
      </c>
      <c r="I105" s="9" t="s">
        <v>35</v>
      </c>
      <c r="J105" s="9" t="s">
        <v>1412</v>
      </c>
      <c r="K105" s="9" t="s">
        <v>50</v>
      </c>
      <c r="L105" s="9" t="s">
        <v>38</v>
      </c>
      <c r="M105" s="9" t="n">
        <v>0.312</v>
      </c>
      <c r="N105" s="9" t="n">
        <v>437</v>
      </c>
      <c r="O105" s="9" t="n">
        <v>328</v>
      </c>
      <c r="P105" s="19" t="n">
        <f aca="false">O105/(G105*0.5)</f>
        <v>13.9574468085106</v>
      </c>
      <c r="Q105" s="9" t="n">
        <v>1</v>
      </c>
      <c r="R105" s="9" t="n">
        <v>0</v>
      </c>
      <c r="S105" s="19" t="n">
        <f aca="false">M105*N105+P105+Q105+R105</f>
        <v>151.301446808511</v>
      </c>
      <c r="T105" s="35"/>
      <c r="U105" s="35"/>
      <c r="V105" s="21" t="n">
        <v>42745</v>
      </c>
      <c r="W105" s="22" t="s">
        <v>41</v>
      </c>
      <c r="X105" s="15"/>
    </row>
    <row r="106" s="12" customFormat="true" ht="11.25" hidden="false" customHeight="false" outlineLevel="0" collapsed="false">
      <c r="A106" s="9"/>
      <c r="B106" s="9" t="n">
        <f aca="false">B102</f>
        <v>2101</v>
      </c>
      <c r="C106" s="11" t="str">
        <f aca="false">C102</f>
        <v>兴宁汽车运输有限公司</v>
      </c>
      <c r="D106" s="9" t="str">
        <f aca="false">D102</f>
        <v>广州-兴宁</v>
      </c>
      <c r="E106" s="25" t="n">
        <f aca="false">E102</f>
        <v>0.895833333333333</v>
      </c>
      <c r="F106" s="9" t="s">
        <v>1473</v>
      </c>
      <c r="G106" s="18" t="n">
        <v>47</v>
      </c>
      <c r="H106" s="18" t="s">
        <v>34</v>
      </c>
      <c r="I106" s="9" t="s">
        <v>35</v>
      </c>
      <c r="J106" s="9" t="s">
        <v>1412</v>
      </c>
      <c r="K106" s="9" t="s">
        <v>50</v>
      </c>
      <c r="L106" s="9" t="s">
        <v>38</v>
      </c>
      <c r="M106" s="9" t="n">
        <v>0.312</v>
      </c>
      <c r="N106" s="9" t="n">
        <v>447</v>
      </c>
      <c r="O106" s="9" t="n">
        <v>328</v>
      </c>
      <c r="P106" s="19" t="n">
        <f aca="false">O106/(G106*0.5)</f>
        <v>13.9574468085106</v>
      </c>
      <c r="Q106" s="9" t="n">
        <v>1</v>
      </c>
      <c r="R106" s="9" t="n">
        <v>0</v>
      </c>
      <c r="S106" s="19" t="n">
        <f aca="false">M106*N106+P106+Q106+R106</f>
        <v>154.421446808511</v>
      </c>
      <c r="T106" s="35"/>
      <c r="U106" s="35"/>
      <c r="V106" s="21" t="n">
        <v>42745</v>
      </c>
      <c r="W106" s="22" t="s">
        <v>41</v>
      </c>
      <c r="X106" s="15"/>
    </row>
    <row r="107" s="12" customFormat="true" ht="11.25" hidden="false" customHeight="true" outlineLevel="0" collapsed="false">
      <c r="A107" s="9" t="n">
        <v>28</v>
      </c>
      <c r="B107" s="9" t="n">
        <v>2106</v>
      </c>
      <c r="C107" s="11" t="s">
        <v>1474</v>
      </c>
      <c r="D107" s="9" t="s">
        <v>875</v>
      </c>
      <c r="E107" s="25" t="n">
        <v>0.451388888888889</v>
      </c>
      <c r="F107" s="11" t="s">
        <v>1029</v>
      </c>
      <c r="G107" s="18" t="n">
        <v>55</v>
      </c>
      <c r="H107" s="18" t="s">
        <v>34</v>
      </c>
      <c r="I107" s="9" t="s">
        <v>35</v>
      </c>
      <c r="J107" s="9" t="s">
        <v>1412</v>
      </c>
      <c r="K107" s="9" t="s">
        <v>50</v>
      </c>
      <c r="L107" s="9" t="s">
        <v>38</v>
      </c>
      <c r="M107" s="9" t="n">
        <v>0.312</v>
      </c>
      <c r="N107" s="9" t="n">
        <v>348</v>
      </c>
      <c r="O107" s="9" t="n">
        <v>290</v>
      </c>
      <c r="P107" s="19" t="n">
        <f aca="false">O107/(G107*0.5)</f>
        <v>10.5454545454545</v>
      </c>
      <c r="Q107" s="9" t="n">
        <v>1</v>
      </c>
      <c r="R107" s="9" t="n">
        <v>0</v>
      </c>
      <c r="S107" s="19" t="n">
        <f aca="false">M107*N107+P107+Q107+R107</f>
        <v>120.121454545455</v>
      </c>
      <c r="T107" s="35"/>
      <c r="U107" s="35"/>
      <c r="V107" s="21" t="n">
        <v>42745</v>
      </c>
      <c r="W107" s="22" t="s">
        <v>41</v>
      </c>
      <c r="X107" s="15"/>
    </row>
    <row r="108" s="12" customFormat="true" ht="11.25" hidden="false" customHeight="false" outlineLevel="0" collapsed="false">
      <c r="A108" s="9"/>
      <c r="B108" s="9" t="n">
        <f aca="false">B107</f>
        <v>2106</v>
      </c>
      <c r="C108" s="11" t="str">
        <f aca="false">C107</f>
        <v>兴宁市客运公司</v>
      </c>
      <c r="D108" s="9" t="str">
        <f aca="false">D107</f>
        <v>广州-兴宁</v>
      </c>
      <c r="E108" s="25" t="n">
        <f aca="false">E107</f>
        <v>0.451388888888889</v>
      </c>
      <c r="F108" s="11" t="s">
        <v>831</v>
      </c>
      <c r="G108" s="18" t="n">
        <v>55</v>
      </c>
      <c r="H108" s="18" t="s">
        <v>34</v>
      </c>
      <c r="I108" s="9" t="s">
        <v>35</v>
      </c>
      <c r="J108" s="9" t="s">
        <v>1412</v>
      </c>
      <c r="K108" s="9" t="s">
        <v>50</v>
      </c>
      <c r="L108" s="9" t="s">
        <v>38</v>
      </c>
      <c r="M108" s="9" t="n">
        <v>0.312</v>
      </c>
      <c r="N108" s="9" t="n">
        <v>365</v>
      </c>
      <c r="O108" s="9" t="n">
        <v>315</v>
      </c>
      <c r="P108" s="19" t="n">
        <f aca="false">O108/(G108*0.5)</f>
        <v>11.4545454545455</v>
      </c>
      <c r="Q108" s="9" t="n">
        <v>1</v>
      </c>
      <c r="R108" s="9" t="n">
        <v>0</v>
      </c>
      <c r="S108" s="19" t="n">
        <f aca="false">M108*N108+P108+Q108+R108</f>
        <v>126.334545454545</v>
      </c>
      <c r="T108" s="35"/>
      <c r="U108" s="35"/>
      <c r="V108" s="21" t="n">
        <v>42745</v>
      </c>
      <c r="W108" s="22" t="s">
        <v>41</v>
      </c>
      <c r="X108" s="15"/>
    </row>
    <row r="109" s="12" customFormat="true" ht="11.25" hidden="false" customHeight="false" outlineLevel="0" collapsed="false">
      <c r="A109" s="9"/>
      <c r="B109" s="9" t="n">
        <f aca="false">B108</f>
        <v>2106</v>
      </c>
      <c r="C109" s="11" t="str">
        <f aca="false">C108</f>
        <v>兴宁市客运公司</v>
      </c>
      <c r="D109" s="9" t="str">
        <f aca="false">D108</f>
        <v>广州-兴宁</v>
      </c>
      <c r="E109" s="25" t="n">
        <f aca="false">E108</f>
        <v>0.451388888888889</v>
      </c>
      <c r="F109" s="11" t="s">
        <v>832</v>
      </c>
      <c r="G109" s="18" t="n">
        <v>55</v>
      </c>
      <c r="H109" s="18" t="s">
        <v>34</v>
      </c>
      <c r="I109" s="9" t="s">
        <v>35</v>
      </c>
      <c r="J109" s="9" t="s">
        <v>1412</v>
      </c>
      <c r="K109" s="9" t="s">
        <v>50</v>
      </c>
      <c r="L109" s="9" t="s">
        <v>38</v>
      </c>
      <c r="M109" s="9" t="n">
        <v>0.312</v>
      </c>
      <c r="N109" s="9" t="n">
        <v>380</v>
      </c>
      <c r="O109" s="9" t="n">
        <v>315</v>
      </c>
      <c r="P109" s="19" t="n">
        <f aca="false">O109/(G109*0.5)</f>
        <v>11.4545454545455</v>
      </c>
      <c r="Q109" s="9" t="n">
        <v>1</v>
      </c>
      <c r="R109" s="9" t="n">
        <v>0</v>
      </c>
      <c r="S109" s="19" t="n">
        <f aca="false">M109*N109+P109+Q109+R109</f>
        <v>131.014545454545</v>
      </c>
      <c r="T109" s="35"/>
      <c r="U109" s="35"/>
      <c r="V109" s="21" t="n">
        <v>42745</v>
      </c>
      <c r="W109" s="22" t="s">
        <v>41</v>
      </c>
      <c r="X109" s="15"/>
    </row>
    <row r="110" s="12" customFormat="true" ht="11.25" hidden="false" customHeight="false" outlineLevel="0" collapsed="false">
      <c r="A110" s="9"/>
      <c r="B110" s="9" t="n">
        <f aca="false">B109</f>
        <v>2106</v>
      </c>
      <c r="C110" s="11" t="str">
        <f aca="false">C109</f>
        <v>兴宁市客运公司</v>
      </c>
      <c r="D110" s="9" t="str">
        <f aca="false">D109</f>
        <v>广州-兴宁</v>
      </c>
      <c r="E110" s="25" t="n">
        <f aca="false">E109</f>
        <v>0.451388888888889</v>
      </c>
      <c r="F110" s="9" t="s">
        <v>1470</v>
      </c>
      <c r="G110" s="18" t="n">
        <v>55</v>
      </c>
      <c r="H110" s="18" t="s">
        <v>34</v>
      </c>
      <c r="I110" s="9" t="s">
        <v>35</v>
      </c>
      <c r="J110" s="9" t="s">
        <v>1412</v>
      </c>
      <c r="K110" s="9" t="s">
        <v>50</v>
      </c>
      <c r="L110" s="9" t="s">
        <v>38</v>
      </c>
      <c r="M110" s="9" t="n">
        <v>0.312</v>
      </c>
      <c r="N110" s="9" t="n">
        <v>402</v>
      </c>
      <c r="O110" s="9" t="n">
        <v>328</v>
      </c>
      <c r="P110" s="19" t="n">
        <f aca="false">O110/(G110*0.5)</f>
        <v>11.9272727272727</v>
      </c>
      <c r="Q110" s="9" t="n">
        <v>1</v>
      </c>
      <c r="R110" s="9" t="n">
        <v>0</v>
      </c>
      <c r="S110" s="19" t="n">
        <f aca="false">M110*N110+P110+Q110+R110</f>
        <v>138.351272727273</v>
      </c>
      <c r="T110" s="35"/>
      <c r="U110" s="35"/>
      <c r="V110" s="21" t="n">
        <v>42745</v>
      </c>
      <c r="W110" s="22" t="s">
        <v>41</v>
      </c>
      <c r="X110" s="15"/>
    </row>
    <row r="111" s="12" customFormat="true" ht="11.25" hidden="false" customHeight="true" outlineLevel="0" collapsed="false">
      <c r="A111" s="9" t="n">
        <v>29</v>
      </c>
      <c r="B111" s="9" t="n">
        <v>2103</v>
      </c>
      <c r="C111" s="11" t="s">
        <v>1474</v>
      </c>
      <c r="D111" s="9" t="s">
        <v>875</v>
      </c>
      <c r="E111" s="25" t="n">
        <v>0.569444444444444</v>
      </c>
      <c r="F111" s="11" t="s">
        <v>1029</v>
      </c>
      <c r="G111" s="18" t="n">
        <v>40</v>
      </c>
      <c r="H111" s="18" t="s">
        <v>34</v>
      </c>
      <c r="I111" s="9" t="s">
        <v>35</v>
      </c>
      <c r="J111" s="9" t="s">
        <v>1412</v>
      </c>
      <c r="K111" s="9" t="s">
        <v>37</v>
      </c>
      <c r="L111" s="9" t="s">
        <v>38</v>
      </c>
      <c r="M111" s="9" t="n">
        <v>0.312</v>
      </c>
      <c r="N111" s="9" t="n">
        <v>348</v>
      </c>
      <c r="O111" s="9" t="n">
        <v>290</v>
      </c>
      <c r="P111" s="19" t="n">
        <f aca="false">O111/(G111*0.5)</f>
        <v>14.5</v>
      </c>
      <c r="Q111" s="9" t="n">
        <v>1</v>
      </c>
      <c r="R111" s="9" t="n">
        <v>0</v>
      </c>
      <c r="S111" s="19" t="n">
        <f aca="false">M111*N111+P111+Q111+R111</f>
        <v>124.076</v>
      </c>
      <c r="T111" s="35"/>
      <c r="U111" s="35"/>
      <c r="V111" s="21" t="n">
        <v>42745</v>
      </c>
      <c r="W111" s="22" t="s">
        <v>41</v>
      </c>
      <c r="X111" s="15"/>
    </row>
    <row r="112" s="12" customFormat="true" ht="11.25" hidden="false" customHeight="false" outlineLevel="0" collapsed="false">
      <c r="A112" s="9"/>
      <c r="B112" s="9" t="n">
        <f aca="false">B111</f>
        <v>2103</v>
      </c>
      <c r="C112" s="11" t="str">
        <f aca="false">C111</f>
        <v>兴宁市客运公司</v>
      </c>
      <c r="D112" s="9" t="str">
        <f aca="false">D111</f>
        <v>广州-兴宁</v>
      </c>
      <c r="E112" s="25" t="n">
        <f aca="false">E111</f>
        <v>0.569444444444444</v>
      </c>
      <c r="F112" s="11" t="s">
        <v>831</v>
      </c>
      <c r="G112" s="18" t="n">
        <v>40</v>
      </c>
      <c r="H112" s="18" t="s">
        <v>34</v>
      </c>
      <c r="I112" s="9" t="s">
        <v>35</v>
      </c>
      <c r="J112" s="9" t="s">
        <v>1412</v>
      </c>
      <c r="K112" s="9" t="s">
        <v>37</v>
      </c>
      <c r="L112" s="9" t="s">
        <v>38</v>
      </c>
      <c r="M112" s="9" t="n">
        <v>0.312</v>
      </c>
      <c r="N112" s="9" t="n">
        <v>365</v>
      </c>
      <c r="O112" s="9" t="n">
        <v>315</v>
      </c>
      <c r="P112" s="19" t="n">
        <f aca="false">O112/(G112*0.5)</f>
        <v>15.75</v>
      </c>
      <c r="Q112" s="9" t="n">
        <v>1</v>
      </c>
      <c r="R112" s="9" t="n">
        <v>0</v>
      </c>
      <c r="S112" s="19" t="n">
        <f aca="false">M112*N112+P112+Q112+R112</f>
        <v>130.63</v>
      </c>
      <c r="T112" s="35"/>
      <c r="U112" s="35"/>
      <c r="V112" s="21" t="n">
        <v>42745</v>
      </c>
      <c r="W112" s="22" t="s">
        <v>41</v>
      </c>
      <c r="X112" s="15"/>
    </row>
    <row r="113" s="12" customFormat="true" ht="11.25" hidden="false" customHeight="false" outlineLevel="0" collapsed="false">
      <c r="A113" s="9"/>
      <c r="B113" s="9" t="n">
        <f aca="false">B112</f>
        <v>2103</v>
      </c>
      <c r="C113" s="11" t="str">
        <f aca="false">C112</f>
        <v>兴宁市客运公司</v>
      </c>
      <c r="D113" s="9" t="str">
        <f aca="false">D112</f>
        <v>广州-兴宁</v>
      </c>
      <c r="E113" s="25" t="n">
        <f aca="false">E112</f>
        <v>0.569444444444444</v>
      </c>
      <c r="F113" s="11" t="s">
        <v>832</v>
      </c>
      <c r="G113" s="18" t="n">
        <v>40</v>
      </c>
      <c r="H113" s="18" t="s">
        <v>34</v>
      </c>
      <c r="I113" s="9" t="s">
        <v>35</v>
      </c>
      <c r="J113" s="9" t="s">
        <v>1412</v>
      </c>
      <c r="K113" s="9" t="s">
        <v>37</v>
      </c>
      <c r="L113" s="9" t="s">
        <v>38</v>
      </c>
      <c r="M113" s="9" t="n">
        <v>0.312</v>
      </c>
      <c r="N113" s="9" t="n">
        <v>380</v>
      </c>
      <c r="O113" s="9" t="n">
        <v>315</v>
      </c>
      <c r="P113" s="19" t="n">
        <f aca="false">O113/(G113*0.5)</f>
        <v>15.75</v>
      </c>
      <c r="Q113" s="9" t="n">
        <v>1</v>
      </c>
      <c r="R113" s="9" t="n">
        <v>0</v>
      </c>
      <c r="S113" s="19" t="n">
        <f aca="false">M113*N113+P113+Q113+R113</f>
        <v>135.31</v>
      </c>
      <c r="T113" s="35"/>
      <c r="U113" s="35"/>
      <c r="V113" s="21" t="n">
        <v>42745</v>
      </c>
      <c r="W113" s="22" t="s">
        <v>41</v>
      </c>
      <c r="X113" s="15"/>
    </row>
    <row r="114" s="12" customFormat="true" ht="11.25" hidden="false" customHeight="false" outlineLevel="0" collapsed="false">
      <c r="A114" s="9"/>
      <c r="B114" s="9" t="n">
        <f aca="false">B113</f>
        <v>2103</v>
      </c>
      <c r="C114" s="11" t="str">
        <f aca="false">C113</f>
        <v>兴宁市客运公司</v>
      </c>
      <c r="D114" s="9" t="str">
        <f aca="false">D113</f>
        <v>广州-兴宁</v>
      </c>
      <c r="E114" s="25" t="n">
        <f aca="false">E113</f>
        <v>0.569444444444444</v>
      </c>
      <c r="F114" s="9" t="s">
        <v>1470</v>
      </c>
      <c r="G114" s="18" t="n">
        <v>40</v>
      </c>
      <c r="H114" s="18" t="s">
        <v>34</v>
      </c>
      <c r="I114" s="9" t="s">
        <v>35</v>
      </c>
      <c r="J114" s="9" t="s">
        <v>1412</v>
      </c>
      <c r="K114" s="9" t="s">
        <v>37</v>
      </c>
      <c r="L114" s="9" t="s">
        <v>38</v>
      </c>
      <c r="M114" s="9" t="n">
        <v>0.312</v>
      </c>
      <c r="N114" s="9" t="n">
        <v>402</v>
      </c>
      <c r="O114" s="9" t="n">
        <v>328</v>
      </c>
      <c r="P114" s="19" t="n">
        <f aca="false">O114/(G114*0.5)</f>
        <v>16.4</v>
      </c>
      <c r="Q114" s="9" t="n">
        <v>1</v>
      </c>
      <c r="R114" s="9" t="n">
        <v>0</v>
      </c>
      <c r="S114" s="19" t="n">
        <f aca="false">M114*N114+P114+Q114+R114</f>
        <v>142.824</v>
      </c>
      <c r="T114" s="35"/>
      <c r="U114" s="35"/>
      <c r="V114" s="21" t="n">
        <v>42745</v>
      </c>
      <c r="W114" s="22" t="s">
        <v>41</v>
      </c>
      <c r="X114" s="15"/>
    </row>
    <row r="115" s="12" customFormat="true" ht="11.25" hidden="false" customHeight="true" outlineLevel="0" collapsed="false">
      <c r="A115" s="9" t="n">
        <v>30</v>
      </c>
      <c r="B115" s="14" t="s">
        <v>1475</v>
      </c>
      <c r="C115" s="11" t="s">
        <v>874</v>
      </c>
      <c r="D115" s="36" t="s">
        <v>1027</v>
      </c>
      <c r="E115" s="25" t="s">
        <v>1476</v>
      </c>
      <c r="F115" s="11" t="s">
        <v>1029</v>
      </c>
      <c r="G115" s="18" t="n">
        <v>53</v>
      </c>
      <c r="H115" s="18" t="s">
        <v>34</v>
      </c>
      <c r="I115" s="9" t="s">
        <v>35</v>
      </c>
      <c r="J115" s="9" t="s">
        <v>1412</v>
      </c>
      <c r="K115" s="9" t="s">
        <v>50</v>
      </c>
      <c r="L115" s="9" t="s">
        <v>38</v>
      </c>
      <c r="M115" s="9" t="n">
        <v>0.312</v>
      </c>
      <c r="N115" s="9" t="n">
        <v>348</v>
      </c>
      <c r="O115" s="9" t="n">
        <v>290</v>
      </c>
      <c r="P115" s="19" t="n">
        <f aca="false">O115/(G115*0.5)</f>
        <v>10.9433962264151</v>
      </c>
      <c r="Q115" s="9" t="n">
        <v>1</v>
      </c>
      <c r="R115" s="9" t="n">
        <v>0</v>
      </c>
      <c r="S115" s="19" t="n">
        <f aca="false">M115*N115+P115+Q115+R115</f>
        <v>120.519396226415</v>
      </c>
      <c r="T115" s="35"/>
      <c r="U115" s="35"/>
      <c r="V115" s="21" t="n">
        <v>42745</v>
      </c>
      <c r="W115" s="22" t="s">
        <v>41</v>
      </c>
      <c r="X115" s="15"/>
    </row>
    <row r="116" s="12" customFormat="true" ht="11.25" hidden="false" customHeight="false" outlineLevel="0" collapsed="false">
      <c r="A116" s="9"/>
      <c r="B116" s="9"/>
      <c r="C116" s="11"/>
      <c r="D116" s="36"/>
      <c r="E116" s="25"/>
      <c r="F116" s="11" t="s">
        <v>831</v>
      </c>
      <c r="G116" s="18" t="n">
        <v>53</v>
      </c>
      <c r="H116" s="18" t="s">
        <v>34</v>
      </c>
      <c r="I116" s="9" t="s">
        <v>35</v>
      </c>
      <c r="J116" s="9" t="s">
        <v>1412</v>
      </c>
      <c r="K116" s="9" t="s">
        <v>50</v>
      </c>
      <c r="L116" s="9" t="s">
        <v>38</v>
      </c>
      <c r="M116" s="9" t="n">
        <v>0.312</v>
      </c>
      <c r="N116" s="9" t="n">
        <v>355</v>
      </c>
      <c r="O116" s="9" t="n">
        <v>315</v>
      </c>
      <c r="P116" s="19" t="n">
        <f aca="false">O116/(G116*0.5)</f>
        <v>11.8867924528302</v>
      </c>
      <c r="Q116" s="9" t="n">
        <v>1</v>
      </c>
      <c r="R116" s="9" t="n">
        <v>0</v>
      </c>
      <c r="S116" s="19" t="n">
        <f aca="false">M116*N116+P116+Q116+R116</f>
        <v>123.64679245283</v>
      </c>
      <c r="T116" s="35"/>
      <c r="U116" s="35"/>
      <c r="V116" s="21" t="n">
        <v>42745</v>
      </c>
      <c r="W116" s="22" t="s">
        <v>41</v>
      </c>
      <c r="X116" s="15"/>
    </row>
    <row r="117" s="12" customFormat="true" ht="11.25" hidden="false" customHeight="false" outlineLevel="0" collapsed="false">
      <c r="A117" s="9"/>
      <c r="B117" s="9"/>
      <c r="C117" s="11"/>
      <c r="D117" s="36"/>
      <c r="E117" s="25"/>
      <c r="F117" s="11" t="s">
        <v>832</v>
      </c>
      <c r="G117" s="18" t="n">
        <v>53</v>
      </c>
      <c r="H117" s="18" t="s">
        <v>34</v>
      </c>
      <c r="I117" s="9" t="s">
        <v>35</v>
      </c>
      <c r="J117" s="9" t="s">
        <v>1412</v>
      </c>
      <c r="K117" s="9" t="s">
        <v>50</v>
      </c>
      <c r="L117" s="9" t="s">
        <v>38</v>
      </c>
      <c r="M117" s="9" t="n">
        <v>0.312</v>
      </c>
      <c r="N117" s="9" t="n">
        <v>374</v>
      </c>
      <c r="O117" s="9" t="n">
        <v>315</v>
      </c>
      <c r="P117" s="19" t="n">
        <f aca="false">O117/(G117*0.5)</f>
        <v>11.8867924528302</v>
      </c>
      <c r="Q117" s="9" t="n">
        <v>1</v>
      </c>
      <c r="R117" s="9" t="n">
        <v>0</v>
      </c>
      <c r="S117" s="19" t="n">
        <f aca="false">M117*N117+P117+Q117+R117</f>
        <v>129.57479245283</v>
      </c>
      <c r="T117" s="35"/>
      <c r="U117" s="35"/>
      <c r="V117" s="21" t="n">
        <v>42745</v>
      </c>
      <c r="W117" s="22" t="s">
        <v>41</v>
      </c>
      <c r="X117" s="15"/>
    </row>
    <row r="118" s="12" customFormat="true" ht="11.25" hidden="false" customHeight="false" outlineLevel="0" collapsed="false">
      <c r="A118" s="9"/>
      <c r="B118" s="9"/>
      <c r="C118" s="11"/>
      <c r="D118" s="36"/>
      <c r="E118" s="25"/>
      <c r="F118" s="11" t="s">
        <v>825</v>
      </c>
      <c r="G118" s="18" t="n">
        <v>53</v>
      </c>
      <c r="H118" s="18" t="s">
        <v>34</v>
      </c>
      <c r="I118" s="9" t="s">
        <v>35</v>
      </c>
      <c r="J118" s="9" t="s">
        <v>1412</v>
      </c>
      <c r="K118" s="9" t="s">
        <v>50</v>
      </c>
      <c r="L118" s="9" t="s">
        <v>38</v>
      </c>
      <c r="M118" s="9" t="n">
        <v>0.312</v>
      </c>
      <c r="N118" s="9" t="n">
        <v>394</v>
      </c>
      <c r="O118" s="9" t="n">
        <v>339</v>
      </c>
      <c r="P118" s="19" t="n">
        <f aca="false">O118/(G118*0.5)</f>
        <v>12.7924528301887</v>
      </c>
      <c r="Q118" s="9" t="n">
        <v>1</v>
      </c>
      <c r="R118" s="9" t="n">
        <v>0</v>
      </c>
      <c r="S118" s="19" t="n">
        <f aca="false">M118*N118+P118+Q118+R118</f>
        <v>136.720452830189</v>
      </c>
      <c r="T118" s="35"/>
      <c r="U118" s="35"/>
      <c r="V118" s="21" t="n">
        <v>42745</v>
      </c>
      <c r="W118" s="22" t="s">
        <v>41</v>
      </c>
      <c r="X118" s="15"/>
    </row>
    <row r="119" s="12" customFormat="true" ht="11.25" hidden="false" customHeight="false" outlineLevel="0" collapsed="false">
      <c r="A119" s="9"/>
      <c r="B119" s="9"/>
      <c r="C119" s="11"/>
      <c r="D119" s="36"/>
      <c r="E119" s="25"/>
      <c r="F119" s="11" t="s">
        <v>1030</v>
      </c>
      <c r="G119" s="18" t="n">
        <v>53</v>
      </c>
      <c r="H119" s="18" t="s">
        <v>34</v>
      </c>
      <c r="I119" s="9" t="s">
        <v>35</v>
      </c>
      <c r="J119" s="9" t="s">
        <v>1412</v>
      </c>
      <c r="K119" s="9" t="s">
        <v>50</v>
      </c>
      <c r="L119" s="9" t="s">
        <v>38</v>
      </c>
      <c r="M119" s="9" t="n">
        <v>0.312</v>
      </c>
      <c r="N119" s="9" t="n">
        <v>418</v>
      </c>
      <c r="O119" s="9" t="n">
        <v>353</v>
      </c>
      <c r="P119" s="19" t="n">
        <f aca="false">O119/(G119*0.5)</f>
        <v>13.3207547169811</v>
      </c>
      <c r="Q119" s="9" t="n">
        <v>1</v>
      </c>
      <c r="R119" s="9" t="n">
        <v>0</v>
      </c>
      <c r="S119" s="19" t="n">
        <f aca="false">M119*N119+P119+Q119+R119</f>
        <v>144.736754716981</v>
      </c>
      <c r="T119" s="35"/>
      <c r="U119" s="35"/>
      <c r="V119" s="21" t="n">
        <v>42745</v>
      </c>
      <c r="W119" s="22" t="s">
        <v>41</v>
      </c>
      <c r="X119" s="15"/>
    </row>
    <row r="120" s="12" customFormat="true" ht="11.25" hidden="false" customHeight="false" outlineLevel="0" collapsed="false">
      <c r="A120" s="9"/>
      <c r="B120" s="9"/>
      <c r="C120" s="11"/>
      <c r="D120" s="36"/>
      <c r="E120" s="25"/>
      <c r="F120" s="11" t="s">
        <v>1031</v>
      </c>
      <c r="G120" s="18" t="n">
        <v>53</v>
      </c>
      <c r="H120" s="18" t="s">
        <v>34</v>
      </c>
      <c r="I120" s="9" t="s">
        <v>35</v>
      </c>
      <c r="J120" s="9" t="s">
        <v>1412</v>
      </c>
      <c r="K120" s="9" t="s">
        <v>50</v>
      </c>
      <c r="L120" s="9" t="s">
        <v>38</v>
      </c>
      <c r="M120" s="9" t="n">
        <v>0.312</v>
      </c>
      <c r="N120" s="9" t="n">
        <v>433</v>
      </c>
      <c r="O120" s="9" t="n">
        <v>353</v>
      </c>
      <c r="P120" s="19" t="n">
        <f aca="false">O120/(G120*0.5)</f>
        <v>13.3207547169811</v>
      </c>
      <c r="Q120" s="9" t="n">
        <v>1</v>
      </c>
      <c r="R120" s="9" t="n">
        <v>0</v>
      </c>
      <c r="S120" s="19" t="n">
        <f aca="false">M120*N120+P120+Q120+R120</f>
        <v>149.416754716981</v>
      </c>
      <c r="T120" s="35"/>
      <c r="U120" s="35"/>
      <c r="V120" s="21" t="n">
        <v>42745</v>
      </c>
      <c r="W120" s="22" t="s">
        <v>41</v>
      </c>
      <c r="X120" s="15"/>
    </row>
    <row r="121" s="12" customFormat="true" ht="11.25" hidden="false" customHeight="false" outlineLevel="0" collapsed="false">
      <c r="A121" s="9"/>
      <c r="B121" s="9"/>
      <c r="C121" s="11"/>
      <c r="D121" s="36"/>
      <c r="E121" s="25"/>
      <c r="F121" s="9" t="s">
        <v>1032</v>
      </c>
      <c r="G121" s="18" t="n">
        <v>53</v>
      </c>
      <c r="H121" s="18" t="s">
        <v>34</v>
      </c>
      <c r="I121" s="9" t="s">
        <v>35</v>
      </c>
      <c r="J121" s="9" t="s">
        <v>1412</v>
      </c>
      <c r="K121" s="9" t="s">
        <v>50</v>
      </c>
      <c r="L121" s="9" t="s">
        <v>38</v>
      </c>
      <c r="M121" s="9" t="n">
        <v>0.312</v>
      </c>
      <c r="N121" s="9" t="n">
        <v>448</v>
      </c>
      <c r="O121" s="9" t="n">
        <v>353</v>
      </c>
      <c r="P121" s="19" t="n">
        <f aca="false">O121/(G121*0.5)</f>
        <v>13.3207547169811</v>
      </c>
      <c r="Q121" s="9" t="n">
        <v>1</v>
      </c>
      <c r="R121" s="9" t="n">
        <v>0</v>
      </c>
      <c r="S121" s="19" t="n">
        <f aca="false">M121*N121+P121+Q121+R121</f>
        <v>154.096754716981</v>
      </c>
      <c r="T121" s="35"/>
      <c r="U121" s="35"/>
      <c r="V121" s="21" t="n">
        <v>42745</v>
      </c>
      <c r="W121" s="22" t="s">
        <v>41</v>
      </c>
      <c r="X121" s="15"/>
    </row>
    <row r="122" s="12" customFormat="true" ht="11.25" hidden="false" customHeight="true" outlineLevel="0" collapsed="false">
      <c r="A122" s="9" t="n">
        <v>31</v>
      </c>
      <c r="B122" s="9" t="n">
        <v>2260</v>
      </c>
      <c r="C122" s="11" t="s">
        <v>834</v>
      </c>
      <c r="D122" s="9" t="s">
        <v>828</v>
      </c>
      <c r="E122" s="25" t="n">
        <v>0.506944444444444</v>
      </c>
      <c r="F122" s="9" t="s">
        <v>838</v>
      </c>
      <c r="G122" s="18" t="n">
        <v>53</v>
      </c>
      <c r="H122" s="18" t="s">
        <v>34</v>
      </c>
      <c r="I122" s="9" t="s">
        <v>35</v>
      </c>
      <c r="J122" s="9" t="s">
        <v>1412</v>
      </c>
      <c r="K122" s="9" t="s">
        <v>50</v>
      </c>
      <c r="L122" s="9" t="s">
        <v>38</v>
      </c>
      <c r="M122" s="9" t="n">
        <v>0.312</v>
      </c>
      <c r="N122" s="9" t="n">
        <v>325</v>
      </c>
      <c r="O122" s="9" t="n">
        <v>308</v>
      </c>
      <c r="P122" s="19" t="n">
        <f aca="false">O122/(G122*0.5)</f>
        <v>11.622641509434</v>
      </c>
      <c r="Q122" s="9" t="n">
        <v>1</v>
      </c>
      <c r="R122" s="9" t="n">
        <v>0</v>
      </c>
      <c r="S122" s="19" t="n">
        <f aca="false">M122*N122+P122+Q122+R122</f>
        <v>114.022641509434</v>
      </c>
      <c r="T122" s="35"/>
      <c r="U122" s="35"/>
      <c r="V122" s="21" t="n">
        <v>42745</v>
      </c>
      <c r="W122" s="22" t="s">
        <v>41</v>
      </c>
      <c r="X122" s="15"/>
    </row>
    <row r="123" s="12" customFormat="true" ht="11.25" hidden="false" customHeight="false" outlineLevel="0" collapsed="false">
      <c r="A123" s="9"/>
      <c r="B123" s="9" t="n">
        <f aca="false">B122</f>
        <v>2260</v>
      </c>
      <c r="C123" s="11" t="str">
        <f aca="false">C122</f>
        <v>五华县华益汽车运输有限公司</v>
      </c>
      <c r="D123" s="9" t="str">
        <f aca="false">D122</f>
        <v>广州-水寨</v>
      </c>
      <c r="E123" s="25" t="n">
        <f aca="false">E122</f>
        <v>0.506944444444444</v>
      </c>
      <c r="F123" s="9" t="s">
        <v>837</v>
      </c>
      <c r="G123" s="18" t="n">
        <v>53</v>
      </c>
      <c r="H123" s="18" t="s">
        <v>34</v>
      </c>
      <c r="I123" s="9" t="s">
        <v>35</v>
      </c>
      <c r="J123" s="9" t="s">
        <v>1412</v>
      </c>
      <c r="K123" s="9" t="s">
        <v>50</v>
      </c>
      <c r="L123" s="9" t="s">
        <v>38</v>
      </c>
      <c r="M123" s="9" t="n">
        <v>0.312</v>
      </c>
      <c r="N123" s="9" t="n">
        <v>358</v>
      </c>
      <c r="O123" s="9" t="n">
        <v>328</v>
      </c>
      <c r="P123" s="19" t="n">
        <f aca="false">O123/(G123*0.5)</f>
        <v>12.377358490566</v>
      </c>
      <c r="Q123" s="9" t="n">
        <v>1</v>
      </c>
      <c r="R123" s="9" t="n">
        <v>0</v>
      </c>
      <c r="S123" s="19" t="n">
        <f aca="false">M123*N123+P123+Q123+R123</f>
        <v>125.073358490566</v>
      </c>
      <c r="T123" s="35"/>
      <c r="U123" s="35"/>
      <c r="V123" s="21" t="n">
        <v>42745</v>
      </c>
      <c r="W123" s="22" t="s">
        <v>41</v>
      </c>
      <c r="X123" s="15"/>
    </row>
    <row r="124" s="12" customFormat="true" ht="11.25" hidden="false" customHeight="false" outlineLevel="0" collapsed="false">
      <c r="A124" s="9"/>
      <c r="B124" s="9" t="n">
        <f aca="false">B123</f>
        <v>2260</v>
      </c>
      <c r="C124" s="11" t="str">
        <f aca="false">C123</f>
        <v>五华县华益汽车运输有限公司</v>
      </c>
      <c r="D124" s="9" t="str">
        <f aca="false">D123</f>
        <v>广州-水寨</v>
      </c>
      <c r="E124" s="25" t="n">
        <f aca="false">E123</f>
        <v>0.506944444444444</v>
      </c>
      <c r="F124" s="9" t="s">
        <v>1477</v>
      </c>
      <c r="G124" s="18" t="n">
        <v>53</v>
      </c>
      <c r="H124" s="18" t="s">
        <v>34</v>
      </c>
      <c r="I124" s="9" t="s">
        <v>35</v>
      </c>
      <c r="J124" s="9" t="s">
        <v>1412</v>
      </c>
      <c r="K124" s="9" t="s">
        <v>50</v>
      </c>
      <c r="L124" s="9" t="s">
        <v>38</v>
      </c>
      <c r="M124" s="9" t="n">
        <v>0.312</v>
      </c>
      <c r="N124" s="9" t="n">
        <v>388</v>
      </c>
      <c r="O124" s="9" t="n">
        <v>328</v>
      </c>
      <c r="P124" s="19" t="n">
        <f aca="false">O124/(G124*0.5)</f>
        <v>12.377358490566</v>
      </c>
      <c r="Q124" s="9" t="n">
        <v>1</v>
      </c>
      <c r="R124" s="9" t="n">
        <v>0</v>
      </c>
      <c r="S124" s="19" t="n">
        <f aca="false">M124*N124+P124+Q124+R124</f>
        <v>134.433358490566</v>
      </c>
      <c r="T124" s="35"/>
      <c r="U124" s="35"/>
      <c r="V124" s="21" t="n">
        <v>42745</v>
      </c>
      <c r="W124" s="22" t="s">
        <v>41</v>
      </c>
      <c r="X124" s="15"/>
    </row>
    <row r="125" s="12" customFormat="true" ht="11.25" hidden="false" customHeight="true" outlineLevel="0" collapsed="false">
      <c r="A125" s="9" t="n">
        <v>32</v>
      </c>
      <c r="B125" s="15" t="s">
        <v>1478</v>
      </c>
      <c r="C125" s="11" t="s">
        <v>834</v>
      </c>
      <c r="D125" s="9" t="s">
        <v>828</v>
      </c>
      <c r="E125" s="24" t="s">
        <v>1479</v>
      </c>
      <c r="F125" s="11" t="s">
        <v>835</v>
      </c>
      <c r="G125" s="18" t="n">
        <v>57</v>
      </c>
      <c r="H125" s="18" t="s">
        <v>34</v>
      </c>
      <c r="I125" s="9" t="s">
        <v>35</v>
      </c>
      <c r="J125" s="9" t="s">
        <v>1412</v>
      </c>
      <c r="K125" s="9" t="s">
        <v>50</v>
      </c>
      <c r="L125" s="9" t="s">
        <v>38</v>
      </c>
      <c r="M125" s="9" t="n">
        <v>0.312</v>
      </c>
      <c r="N125" s="9" t="n">
        <v>328</v>
      </c>
      <c r="O125" s="9" t="n">
        <v>308</v>
      </c>
      <c r="P125" s="19" t="n">
        <f aca="false">O125/(G125*0.5)</f>
        <v>10.8070175438596</v>
      </c>
      <c r="Q125" s="9" t="n">
        <v>1</v>
      </c>
      <c r="R125" s="9" t="n">
        <v>0</v>
      </c>
      <c r="S125" s="19" t="n">
        <f aca="false">M125*N125+P125+Q125+R125</f>
        <v>114.14301754386</v>
      </c>
      <c r="T125" s="35"/>
      <c r="U125" s="35"/>
      <c r="V125" s="21" t="n">
        <v>42745</v>
      </c>
      <c r="W125" s="22" t="s">
        <v>41</v>
      </c>
      <c r="X125" s="15"/>
    </row>
    <row r="126" s="12" customFormat="true" ht="11.25" hidden="false" customHeight="false" outlineLevel="0" collapsed="false">
      <c r="A126" s="9"/>
      <c r="B126" s="15"/>
      <c r="C126" s="15"/>
      <c r="D126" s="9"/>
      <c r="E126" s="24"/>
      <c r="F126" s="11" t="s">
        <v>836</v>
      </c>
      <c r="G126" s="18" t="n">
        <v>57</v>
      </c>
      <c r="H126" s="18" t="s">
        <v>34</v>
      </c>
      <c r="I126" s="9" t="s">
        <v>35</v>
      </c>
      <c r="J126" s="9" t="s">
        <v>1412</v>
      </c>
      <c r="K126" s="9" t="s">
        <v>50</v>
      </c>
      <c r="L126" s="9" t="s">
        <v>38</v>
      </c>
      <c r="M126" s="9" t="n">
        <v>0.312</v>
      </c>
      <c r="N126" s="9" t="n">
        <v>357</v>
      </c>
      <c r="O126" s="9" t="n">
        <v>328</v>
      </c>
      <c r="P126" s="19" t="n">
        <f aca="false">O126/(G126*0.5)</f>
        <v>11.5087719298246</v>
      </c>
      <c r="Q126" s="9" t="n">
        <v>1</v>
      </c>
      <c r="R126" s="9" t="n">
        <v>0</v>
      </c>
      <c r="S126" s="19" t="n">
        <f aca="false">M126*N126+P126+Q126+R126</f>
        <v>123.892771929825</v>
      </c>
      <c r="T126" s="35"/>
      <c r="U126" s="35"/>
      <c r="V126" s="21" t="n">
        <v>42745</v>
      </c>
      <c r="W126" s="22" t="s">
        <v>41</v>
      </c>
      <c r="X126" s="15"/>
    </row>
    <row r="127" s="12" customFormat="true" ht="11.25" hidden="false" customHeight="false" outlineLevel="0" collapsed="false">
      <c r="A127" s="9"/>
      <c r="B127" s="15"/>
      <c r="C127" s="11" t="str">
        <f aca="false">C125</f>
        <v>五华县华益汽车运输有限公司</v>
      </c>
      <c r="D127" s="9" t="str">
        <f aca="false">D125</f>
        <v>广州-水寨</v>
      </c>
      <c r="E127" s="24"/>
      <c r="F127" s="11" t="s">
        <v>837</v>
      </c>
      <c r="G127" s="18" t="n">
        <v>57</v>
      </c>
      <c r="H127" s="18" t="s">
        <v>34</v>
      </c>
      <c r="I127" s="9" t="s">
        <v>35</v>
      </c>
      <c r="J127" s="9" t="s">
        <v>1412</v>
      </c>
      <c r="K127" s="9" t="s">
        <v>50</v>
      </c>
      <c r="L127" s="9" t="s">
        <v>38</v>
      </c>
      <c r="M127" s="9" t="n">
        <v>0.312</v>
      </c>
      <c r="N127" s="9" t="n">
        <v>368</v>
      </c>
      <c r="O127" s="9" t="n">
        <v>328</v>
      </c>
      <c r="P127" s="19" t="n">
        <f aca="false">O127/(G127*0.5)</f>
        <v>11.5087719298246</v>
      </c>
      <c r="Q127" s="9" t="n">
        <v>1</v>
      </c>
      <c r="R127" s="9" t="n">
        <v>0</v>
      </c>
      <c r="S127" s="19" t="n">
        <f aca="false">M127*N127+P127+Q127+R127</f>
        <v>127.324771929825</v>
      </c>
      <c r="T127" s="35"/>
      <c r="U127" s="35"/>
      <c r="V127" s="21" t="n">
        <v>42745</v>
      </c>
      <c r="W127" s="22" t="s">
        <v>41</v>
      </c>
      <c r="X127" s="15"/>
    </row>
    <row r="128" s="12" customFormat="true" ht="11.25" hidden="false" customHeight="false" outlineLevel="0" collapsed="false">
      <c r="A128" s="9"/>
      <c r="B128" s="15"/>
      <c r="C128" s="11" t="str">
        <f aca="false">C127</f>
        <v>五华县华益汽车运输有限公司</v>
      </c>
      <c r="D128" s="9" t="str">
        <f aca="false">D127</f>
        <v>广州-水寨</v>
      </c>
      <c r="E128" s="24"/>
      <c r="F128" s="9" t="s">
        <v>1477</v>
      </c>
      <c r="G128" s="18" t="n">
        <v>57</v>
      </c>
      <c r="H128" s="18" t="s">
        <v>34</v>
      </c>
      <c r="I128" s="9" t="s">
        <v>35</v>
      </c>
      <c r="J128" s="9" t="s">
        <v>1412</v>
      </c>
      <c r="K128" s="9" t="s">
        <v>50</v>
      </c>
      <c r="L128" s="9" t="s">
        <v>38</v>
      </c>
      <c r="M128" s="9" t="n">
        <v>0.312</v>
      </c>
      <c r="N128" s="9" t="n">
        <v>398</v>
      </c>
      <c r="O128" s="9" t="n">
        <v>328</v>
      </c>
      <c r="P128" s="19" t="n">
        <f aca="false">O128/(G128*0.5)</f>
        <v>11.5087719298246</v>
      </c>
      <c r="Q128" s="9" t="n">
        <v>1</v>
      </c>
      <c r="R128" s="9" t="n">
        <v>0</v>
      </c>
      <c r="S128" s="19" t="n">
        <f aca="false">M128*N128+P128+Q128+R128</f>
        <v>136.684771929825</v>
      </c>
      <c r="T128" s="35"/>
      <c r="U128" s="35"/>
      <c r="V128" s="21" t="n">
        <v>42745</v>
      </c>
      <c r="W128" s="22" t="s">
        <v>41</v>
      </c>
      <c r="X128" s="15"/>
    </row>
    <row r="129" s="12" customFormat="true" ht="11.25" hidden="false" customHeight="true" outlineLevel="0" collapsed="false">
      <c r="A129" s="9" t="n">
        <v>33</v>
      </c>
      <c r="B129" s="14" t="s">
        <v>1480</v>
      </c>
      <c r="C129" s="11" t="s">
        <v>1481</v>
      </c>
      <c r="D129" s="9" t="s">
        <v>828</v>
      </c>
      <c r="E129" s="25" t="n">
        <v>0.5</v>
      </c>
      <c r="F129" s="11" t="s">
        <v>1029</v>
      </c>
      <c r="G129" s="18" t="n">
        <v>49</v>
      </c>
      <c r="H129" s="18" t="s">
        <v>34</v>
      </c>
      <c r="I129" s="9" t="s">
        <v>35</v>
      </c>
      <c r="J129" s="9" t="s">
        <v>1412</v>
      </c>
      <c r="K129" s="9" t="s">
        <v>50</v>
      </c>
      <c r="L129" s="9" t="s">
        <v>38</v>
      </c>
      <c r="M129" s="9" t="n">
        <v>0.312</v>
      </c>
      <c r="N129" s="9" t="n">
        <v>348</v>
      </c>
      <c r="O129" s="9" t="n">
        <v>290</v>
      </c>
      <c r="P129" s="19" t="n">
        <f aca="false">O129/(G129*0.5)</f>
        <v>11.8367346938776</v>
      </c>
      <c r="Q129" s="9" t="n">
        <v>1</v>
      </c>
      <c r="R129" s="9" t="n">
        <v>0</v>
      </c>
      <c r="S129" s="19" t="n">
        <f aca="false">M129*N129+P129+Q129+R129</f>
        <v>121.412734693878</v>
      </c>
      <c r="T129" s="35"/>
      <c r="U129" s="35"/>
      <c r="V129" s="21" t="n">
        <v>42745</v>
      </c>
      <c r="W129" s="22" t="s">
        <v>41</v>
      </c>
      <c r="X129" s="15"/>
    </row>
    <row r="130" s="12" customFormat="true" ht="11.25" hidden="false" customHeight="false" outlineLevel="0" collapsed="false">
      <c r="A130" s="9"/>
      <c r="B130" s="14" t="str">
        <f aca="false">B129</f>
        <v>2277、2286</v>
      </c>
      <c r="C130" s="11" t="str">
        <f aca="false">C129</f>
        <v>五华汽车运输有限公司</v>
      </c>
      <c r="D130" s="9" t="str">
        <f aca="false">D129</f>
        <v>广州-水寨</v>
      </c>
      <c r="E130" s="25" t="n">
        <f aca="false">E129</f>
        <v>0.5</v>
      </c>
      <c r="F130" s="11" t="s">
        <v>831</v>
      </c>
      <c r="G130" s="18" t="n">
        <v>49</v>
      </c>
      <c r="H130" s="18" t="s">
        <v>34</v>
      </c>
      <c r="I130" s="9" t="s">
        <v>35</v>
      </c>
      <c r="J130" s="9" t="s">
        <v>1412</v>
      </c>
      <c r="K130" s="9" t="s">
        <v>50</v>
      </c>
      <c r="L130" s="9" t="s">
        <v>38</v>
      </c>
      <c r="M130" s="9" t="n">
        <v>0.312</v>
      </c>
      <c r="N130" s="9" t="n">
        <v>357</v>
      </c>
      <c r="O130" s="9" t="n">
        <v>315</v>
      </c>
      <c r="P130" s="19" t="n">
        <f aca="false">O130/(G130*0.5)</f>
        <v>12.8571428571429</v>
      </c>
      <c r="Q130" s="9" t="n">
        <v>1</v>
      </c>
      <c r="R130" s="9" t="n">
        <v>0</v>
      </c>
      <c r="S130" s="19" t="n">
        <f aca="false">M130*N130+P130+Q130+R130</f>
        <v>125.241142857143</v>
      </c>
      <c r="T130" s="35"/>
      <c r="U130" s="35"/>
      <c r="V130" s="21" t="n">
        <v>42745</v>
      </c>
      <c r="W130" s="22" t="s">
        <v>41</v>
      </c>
      <c r="X130" s="15"/>
    </row>
    <row r="131" s="12" customFormat="true" ht="11.25" hidden="false" customHeight="false" outlineLevel="0" collapsed="false">
      <c r="A131" s="9"/>
      <c r="B131" s="9"/>
      <c r="C131" s="11"/>
      <c r="D131" s="9"/>
      <c r="E131" s="25"/>
      <c r="F131" s="9" t="s">
        <v>832</v>
      </c>
      <c r="G131" s="18" t="n">
        <v>49</v>
      </c>
      <c r="H131" s="18" t="s">
        <v>34</v>
      </c>
      <c r="I131" s="9" t="s">
        <v>35</v>
      </c>
      <c r="J131" s="9" t="s">
        <v>1412</v>
      </c>
      <c r="K131" s="9" t="s">
        <v>50</v>
      </c>
      <c r="L131" s="9" t="s">
        <v>38</v>
      </c>
      <c r="M131" s="9" t="n">
        <v>0.312</v>
      </c>
      <c r="N131" s="9" t="n">
        <v>372</v>
      </c>
      <c r="O131" s="9" t="n">
        <v>315</v>
      </c>
      <c r="P131" s="19" t="n">
        <f aca="false">O131/(G131*0.5)</f>
        <v>12.8571428571429</v>
      </c>
      <c r="Q131" s="9" t="n">
        <v>1</v>
      </c>
      <c r="R131" s="9" t="n">
        <v>0</v>
      </c>
      <c r="S131" s="19" t="n">
        <f aca="false">M131*N131+P131+Q131+R131</f>
        <v>129.921142857143</v>
      </c>
      <c r="T131" s="35"/>
      <c r="U131" s="35"/>
      <c r="V131" s="21" t="n">
        <v>42745</v>
      </c>
      <c r="W131" s="22" t="s">
        <v>41</v>
      </c>
      <c r="X131" s="15"/>
    </row>
    <row r="132" s="12" customFormat="true" ht="11.25" hidden="false" customHeight="false" outlineLevel="0" collapsed="false">
      <c r="A132" s="9"/>
      <c r="B132" s="9"/>
      <c r="C132" s="11"/>
      <c r="D132" s="9"/>
      <c r="E132" s="25"/>
      <c r="F132" s="9" t="s">
        <v>1482</v>
      </c>
      <c r="G132" s="18" t="n">
        <v>49</v>
      </c>
      <c r="H132" s="18" t="s">
        <v>34</v>
      </c>
      <c r="I132" s="9" t="s">
        <v>35</v>
      </c>
      <c r="J132" s="9" t="s">
        <v>1412</v>
      </c>
      <c r="K132" s="9" t="s">
        <v>50</v>
      </c>
      <c r="L132" s="9" t="s">
        <v>38</v>
      </c>
      <c r="M132" s="9" t="n">
        <v>0.312</v>
      </c>
      <c r="N132" s="9" t="n">
        <v>386</v>
      </c>
      <c r="O132" s="9" t="n">
        <v>328</v>
      </c>
      <c r="P132" s="19" t="n">
        <f aca="false">O132/(G132*0.5)</f>
        <v>13.3877551020408</v>
      </c>
      <c r="Q132" s="9" t="n">
        <v>1</v>
      </c>
      <c r="R132" s="9" t="n">
        <v>0</v>
      </c>
      <c r="S132" s="19" t="n">
        <f aca="false">M132*N132+P132+Q132+R132</f>
        <v>134.819755102041</v>
      </c>
      <c r="T132" s="35"/>
      <c r="U132" s="35"/>
      <c r="V132" s="21" t="n">
        <v>42745</v>
      </c>
      <c r="W132" s="22" t="s">
        <v>41</v>
      </c>
      <c r="X132" s="15"/>
    </row>
    <row r="133" s="12" customFormat="true" ht="11.25" hidden="false" customHeight="false" outlineLevel="0" collapsed="false">
      <c r="A133" s="9"/>
      <c r="B133" s="14" t="str">
        <f aca="false">B130</f>
        <v>2277、2286</v>
      </c>
      <c r="C133" s="11" t="str">
        <f aca="false">C130</f>
        <v>五华汽车运输有限公司</v>
      </c>
      <c r="D133" s="9" t="str">
        <f aca="false">D130</f>
        <v>广州-水寨</v>
      </c>
      <c r="E133" s="25" t="n">
        <f aca="false">E130</f>
        <v>0.5</v>
      </c>
      <c r="F133" s="9" t="s">
        <v>1477</v>
      </c>
      <c r="G133" s="18" t="n">
        <v>49</v>
      </c>
      <c r="H133" s="18" t="s">
        <v>34</v>
      </c>
      <c r="I133" s="9" t="s">
        <v>35</v>
      </c>
      <c r="J133" s="9" t="s">
        <v>1412</v>
      </c>
      <c r="K133" s="9" t="s">
        <v>50</v>
      </c>
      <c r="L133" s="9" t="s">
        <v>38</v>
      </c>
      <c r="M133" s="9" t="n">
        <v>0.312</v>
      </c>
      <c r="N133" s="9" t="n">
        <v>399</v>
      </c>
      <c r="O133" s="9" t="n">
        <v>328</v>
      </c>
      <c r="P133" s="19" t="n">
        <f aca="false">O133/(G133*0.5)</f>
        <v>13.3877551020408</v>
      </c>
      <c r="Q133" s="9" t="n">
        <v>1</v>
      </c>
      <c r="R133" s="9" t="n">
        <v>0</v>
      </c>
      <c r="S133" s="19" t="n">
        <f aca="false">M133*N133+P133+Q133+R133</f>
        <v>138.875755102041</v>
      </c>
      <c r="T133" s="35"/>
      <c r="U133" s="35"/>
      <c r="V133" s="21" t="n">
        <v>42745</v>
      </c>
      <c r="W133" s="22" t="s">
        <v>41</v>
      </c>
      <c r="X133" s="15"/>
    </row>
    <row r="134" s="12" customFormat="true" ht="11.25" hidden="false" customHeight="true" outlineLevel="0" collapsed="false">
      <c r="A134" s="9" t="n">
        <v>34</v>
      </c>
      <c r="B134" s="14" t="s">
        <v>1483</v>
      </c>
      <c r="C134" s="11" t="s">
        <v>1484</v>
      </c>
      <c r="D134" s="9" t="s">
        <v>868</v>
      </c>
      <c r="E134" s="25" t="s">
        <v>1485</v>
      </c>
      <c r="F134" s="9" t="s">
        <v>1436</v>
      </c>
      <c r="G134" s="18" t="n">
        <v>49</v>
      </c>
      <c r="H134" s="18" t="s">
        <v>34</v>
      </c>
      <c r="I134" s="9" t="s">
        <v>35</v>
      </c>
      <c r="J134" s="9" t="s">
        <v>1412</v>
      </c>
      <c r="K134" s="9" t="s">
        <v>50</v>
      </c>
      <c r="L134" s="9" t="s">
        <v>38</v>
      </c>
      <c r="M134" s="9" t="n">
        <v>0.312</v>
      </c>
      <c r="N134" s="9" t="n">
        <v>109</v>
      </c>
      <c r="O134" s="9" t="n">
        <v>66</v>
      </c>
      <c r="P134" s="19" t="n">
        <f aca="false">O134/(G134*0.5)</f>
        <v>2.69387755102041</v>
      </c>
      <c r="Q134" s="9" t="n">
        <v>1</v>
      </c>
      <c r="R134" s="9" t="n">
        <v>0</v>
      </c>
      <c r="S134" s="19" t="n">
        <f aca="false">M134*N134+P134+Q134+R134</f>
        <v>37.7018775510204</v>
      </c>
      <c r="T134" s="35"/>
      <c r="U134" s="35"/>
      <c r="V134" s="21" t="n">
        <v>42745</v>
      </c>
      <c r="W134" s="22" t="s">
        <v>41</v>
      </c>
      <c r="X134" s="15"/>
    </row>
    <row r="135" s="12" customFormat="true" ht="11.25" hidden="false" customHeight="false" outlineLevel="0" collapsed="false">
      <c r="A135" s="9"/>
      <c r="B135" s="9"/>
      <c r="C135" s="11"/>
      <c r="D135" s="9"/>
      <c r="E135" s="25"/>
      <c r="F135" s="11" t="s">
        <v>1437</v>
      </c>
      <c r="G135" s="18" t="n">
        <v>49</v>
      </c>
      <c r="H135" s="18" t="s">
        <v>34</v>
      </c>
      <c r="I135" s="9" t="s">
        <v>35</v>
      </c>
      <c r="J135" s="9" t="s">
        <v>1412</v>
      </c>
      <c r="K135" s="9" t="s">
        <v>50</v>
      </c>
      <c r="L135" s="9" t="s">
        <v>38</v>
      </c>
      <c r="M135" s="9" t="n">
        <v>0.312</v>
      </c>
      <c r="N135" s="9" t="n">
        <v>117</v>
      </c>
      <c r="O135" s="9" t="n">
        <v>66</v>
      </c>
      <c r="P135" s="19" t="n">
        <f aca="false">O135/(G135*0.5)</f>
        <v>2.69387755102041</v>
      </c>
      <c r="Q135" s="9" t="n">
        <v>1</v>
      </c>
      <c r="R135" s="9" t="n">
        <v>0</v>
      </c>
      <c r="S135" s="19" t="n">
        <f aca="false">M135*N135+P135+Q135+R135</f>
        <v>40.1978775510204</v>
      </c>
      <c r="T135" s="35"/>
      <c r="U135" s="35"/>
      <c r="V135" s="21" t="n">
        <v>42745</v>
      </c>
      <c r="W135" s="22" t="s">
        <v>41</v>
      </c>
      <c r="X135" s="15"/>
    </row>
    <row r="136" s="12" customFormat="true" ht="11.25" hidden="false" customHeight="false" outlineLevel="0" collapsed="false">
      <c r="A136" s="9"/>
      <c r="B136" s="9"/>
      <c r="C136" s="11"/>
      <c r="D136" s="9"/>
      <c r="E136" s="25"/>
      <c r="F136" s="11" t="s">
        <v>1440</v>
      </c>
      <c r="G136" s="18" t="n">
        <v>49</v>
      </c>
      <c r="H136" s="18" t="s">
        <v>34</v>
      </c>
      <c r="I136" s="9" t="s">
        <v>35</v>
      </c>
      <c r="J136" s="9" t="s">
        <v>1412</v>
      </c>
      <c r="K136" s="9" t="s">
        <v>50</v>
      </c>
      <c r="L136" s="9" t="s">
        <v>38</v>
      </c>
      <c r="M136" s="9" t="n">
        <v>0.312</v>
      </c>
      <c r="N136" s="9" t="n">
        <v>139</v>
      </c>
      <c r="O136" s="9" t="n">
        <v>66</v>
      </c>
      <c r="P136" s="19" t="n">
        <f aca="false">O136/(G136*0.5)</f>
        <v>2.69387755102041</v>
      </c>
      <c r="Q136" s="9" t="n">
        <v>1</v>
      </c>
      <c r="R136" s="9" t="n">
        <v>0</v>
      </c>
      <c r="S136" s="19" t="n">
        <f aca="false">M136*N136+P136+Q136+R136</f>
        <v>47.0618775510204</v>
      </c>
      <c r="T136" s="35"/>
      <c r="U136" s="35"/>
      <c r="V136" s="21" t="n">
        <v>42745</v>
      </c>
      <c r="W136" s="22" t="s">
        <v>41</v>
      </c>
      <c r="X136" s="15"/>
    </row>
    <row r="137" s="12" customFormat="true" ht="11.25" hidden="false" customHeight="false" outlineLevel="0" collapsed="false">
      <c r="A137" s="9"/>
      <c r="B137" s="9"/>
      <c r="C137" s="11"/>
      <c r="D137" s="9"/>
      <c r="E137" s="25"/>
      <c r="F137" s="11" t="s">
        <v>1442</v>
      </c>
      <c r="G137" s="18" t="n">
        <v>49</v>
      </c>
      <c r="H137" s="18" t="s">
        <v>34</v>
      </c>
      <c r="I137" s="9" t="s">
        <v>35</v>
      </c>
      <c r="J137" s="9" t="s">
        <v>1412</v>
      </c>
      <c r="K137" s="9" t="s">
        <v>50</v>
      </c>
      <c r="L137" s="9" t="s">
        <v>38</v>
      </c>
      <c r="M137" s="9" t="n">
        <v>0.312</v>
      </c>
      <c r="N137" s="9" t="n">
        <v>152</v>
      </c>
      <c r="O137" s="9" t="n">
        <v>66</v>
      </c>
      <c r="P137" s="19" t="n">
        <f aca="false">O137/(G137*0.5)</f>
        <v>2.69387755102041</v>
      </c>
      <c r="Q137" s="9" t="n">
        <v>1</v>
      </c>
      <c r="R137" s="9" t="n">
        <v>0</v>
      </c>
      <c r="S137" s="19" t="n">
        <f aca="false">M137*N137+P137+Q137+R137</f>
        <v>51.1178775510204</v>
      </c>
      <c r="T137" s="35"/>
      <c r="U137" s="35"/>
      <c r="V137" s="21" t="n">
        <v>42745</v>
      </c>
      <c r="W137" s="22" t="s">
        <v>41</v>
      </c>
      <c r="X137" s="15"/>
    </row>
    <row r="138" s="12" customFormat="true" ht="11.25" hidden="false" customHeight="false" outlineLevel="0" collapsed="false">
      <c r="A138" s="9"/>
      <c r="B138" s="9"/>
      <c r="C138" s="11"/>
      <c r="D138" s="9"/>
      <c r="E138" s="25"/>
      <c r="F138" s="11" t="s">
        <v>887</v>
      </c>
      <c r="G138" s="18" t="n">
        <v>49</v>
      </c>
      <c r="H138" s="18" t="s">
        <v>34</v>
      </c>
      <c r="I138" s="9" t="s">
        <v>35</v>
      </c>
      <c r="J138" s="9" t="s">
        <v>1412</v>
      </c>
      <c r="K138" s="9" t="s">
        <v>50</v>
      </c>
      <c r="L138" s="9" t="s">
        <v>38</v>
      </c>
      <c r="M138" s="9" t="n">
        <v>0.312</v>
      </c>
      <c r="N138" s="9" t="n">
        <v>165</v>
      </c>
      <c r="O138" s="9" t="n">
        <v>66</v>
      </c>
      <c r="P138" s="19" t="n">
        <f aca="false">O138/(G138*0.5)</f>
        <v>2.69387755102041</v>
      </c>
      <c r="Q138" s="9" t="n">
        <v>1</v>
      </c>
      <c r="R138" s="9" t="n">
        <v>0</v>
      </c>
      <c r="S138" s="19" t="n">
        <f aca="false">M138*N138+P138+Q138+R138</f>
        <v>55.1738775510204</v>
      </c>
      <c r="T138" s="35"/>
      <c r="U138" s="35"/>
      <c r="V138" s="21" t="n">
        <v>42745</v>
      </c>
      <c r="W138" s="22" t="s">
        <v>41</v>
      </c>
      <c r="X138" s="15"/>
    </row>
    <row r="139" s="12" customFormat="true" ht="11.25" hidden="false" customHeight="false" outlineLevel="0" collapsed="false">
      <c r="A139" s="9"/>
      <c r="B139" s="9"/>
      <c r="C139" s="11"/>
      <c r="D139" s="9"/>
      <c r="E139" s="25"/>
      <c r="F139" s="11" t="s">
        <v>888</v>
      </c>
      <c r="G139" s="18" t="n">
        <v>49</v>
      </c>
      <c r="H139" s="18" t="s">
        <v>34</v>
      </c>
      <c r="I139" s="9" t="s">
        <v>35</v>
      </c>
      <c r="J139" s="9" t="s">
        <v>1412</v>
      </c>
      <c r="K139" s="9" t="s">
        <v>50</v>
      </c>
      <c r="L139" s="9" t="s">
        <v>38</v>
      </c>
      <c r="M139" s="9" t="n">
        <v>0.312</v>
      </c>
      <c r="N139" s="9" t="n">
        <v>171</v>
      </c>
      <c r="O139" s="9" t="n">
        <v>66</v>
      </c>
      <c r="P139" s="19" t="n">
        <f aca="false">O139/(G139*0.5)</f>
        <v>2.69387755102041</v>
      </c>
      <c r="Q139" s="9" t="n">
        <v>1</v>
      </c>
      <c r="R139" s="9" t="n">
        <v>0</v>
      </c>
      <c r="S139" s="19" t="n">
        <f aca="false">M139*N139+P139+Q139+R139</f>
        <v>57.0458775510204</v>
      </c>
      <c r="T139" s="35"/>
      <c r="U139" s="35"/>
      <c r="V139" s="21" t="n">
        <v>42745</v>
      </c>
      <c r="W139" s="22" t="s">
        <v>41</v>
      </c>
      <c r="X139" s="15"/>
    </row>
    <row r="140" s="12" customFormat="true" ht="11.25" hidden="false" customHeight="false" outlineLevel="0" collapsed="false">
      <c r="A140" s="9"/>
      <c r="B140" s="9"/>
      <c r="C140" s="11"/>
      <c r="D140" s="9"/>
      <c r="E140" s="25"/>
      <c r="F140" s="11" t="s">
        <v>889</v>
      </c>
      <c r="G140" s="18" t="n">
        <v>49</v>
      </c>
      <c r="H140" s="18" t="s">
        <v>34</v>
      </c>
      <c r="I140" s="9" t="s">
        <v>35</v>
      </c>
      <c r="J140" s="9" t="s">
        <v>1412</v>
      </c>
      <c r="K140" s="9" t="s">
        <v>50</v>
      </c>
      <c r="L140" s="9" t="s">
        <v>38</v>
      </c>
      <c r="M140" s="9" t="n">
        <v>0.312</v>
      </c>
      <c r="N140" s="9" t="n">
        <v>178</v>
      </c>
      <c r="O140" s="9" t="n">
        <v>66</v>
      </c>
      <c r="P140" s="19" t="n">
        <f aca="false">O140/(G140*0.5)</f>
        <v>2.69387755102041</v>
      </c>
      <c r="Q140" s="9" t="n">
        <v>1</v>
      </c>
      <c r="R140" s="9" t="n">
        <v>0</v>
      </c>
      <c r="S140" s="19" t="n">
        <f aca="false">M140*N140+P140+Q140+R140</f>
        <v>59.2298775510204</v>
      </c>
      <c r="T140" s="35"/>
      <c r="U140" s="35"/>
      <c r="V140" s="21" t="n">
        <v>42745</v>
      </c>
      <c r="W140" s="22" t="s">
        <v>41</v>
      </c>
      <c r="X140" s="15"/>
    </row>
    <row r="141" s="12" customFormat="true" ht="11.25" hidden="false" customHeight="false" outlineLevel="0" collapsed="false">
      <c r="A141" s="9"/>
      <c r="B141" s="9"/>
      <c r="C141" s="11"/>
      <c r="D141" s="9"/>
      <c r="E141" s="25"/>
      <c r="F141" s="9" t="s">
        <v>1486</v>
      </c>
      <c r="G141" s="18" t="n">
        <v>49</v>
      </c>
      <c r="H141" s="18" t="s">
        <v>34</v>
      </c>
      <c r="I141" s="9" t="s">
        <v>35</v>
      </c>
      <c r="J141" s="9" t="s">
        <v>1412</v>
      </c>
      <c r="K141" s="9" t="s">
        <v>50</v>
      </c>
      <c r="L141" s="9" t="s">
        <v>38</v>
      </c>
      <c r="M141" s="9" t="n">
        <v>0.312</v>
      </c>
      <c r="N141" s="9" t="n">
        <v>196</v>
      </c>
      <c r="O141" s="9" t="n">
        <v>66</v>
      </c>
      <c r="P141" s="19" t="n">
        <f aca="false">O141/(G141*0.5)</f>
        <v>2.69387755102041</v>
      </c>
      <c r="Q141" s="9" t="n">
        <v>1</v>
      </c>
      <c r="R141" s="9" t="n">
        <v>0</v>
      </c>
      <c r="S141" s="19" t="n">
        <f aca="false">M141*N141+P141+Q141+R141</f>
        <v>64.8458775510204</v>
      </c>
      <c r="T141" s="35"/>
      <c r="U141" s="35"/>
      <c r="V141" s="21" t="n">
        <v>42745</v>
      </c>
      <c r="W141" s="22" t="s">
        <v>41</v>
      </c>
      <c r="X141" s="15"/>
    </row>
    <row r="142" s="12" customFormat="true" ht="11.25" hidden="false" customHeight="false" outlineLevel="0" collapsed="false">
      <c r="A142" s="9" t="n">
        <v>35</v>
      </c>
      <c r="B142" s="14" t="s">
        <v>1487</v>
      </c>
      <c r="C142" s="11" t="s">
        <v>461</v>
      </c>
      <c r="D142" s="9" t="s">
        <v>868</v>
      </c>
      <c r="E142" s="25" t="s">
        <v>1488</v>
      </c>
      <c r="F142" s="9" t="s">
        <v>1486</v>
      </c>
      <c r="G142" s="18" t="n">
        <v>49</v>
      </c>
      <c r="H142" s="18" t="s">
        <v>34</v>
      </c>
      <c r="I142" s="9" t="s">
        <v>35</v>
      </c>
      <c r="J142" s="9" t="s">
        <v>1412</v>
      </c>
      <c r="K142" s="9" t="s">
        <v>50</v>
      </c>
      <c r="L142" s="9" t="s">
        <v>38</v>
      </c>
      <c r="M142" s="9" t="n">
        <v>0.312</v>
      </c>
      <c r="N142" s="9" t="n">
        <v>196</v>
      </c>
      <c r="O142" s="9" t="n">
        <v>66</v>
      </c>
      <c r="P142" s="19" t="n">
        <f aca="false">O142/(G142*0.5)</f>
        <v>2.69387755102041</v>
      </c>
      <c r="Q142" s="9" t="n">
        <v>1</v>
      </c>
      <c r="R142" s="9" t="n">
        <v>0</v>
      </c>
      <c r="S142" s="19" t="n">
        <f aca="false">M142*N142+P142+Q142+R142</f>
        <v>64.8458775510204</v>
      </c>
      <c r="T142" s="35"/>
      <c r="U142" s="35"/>
      <c r="V142" s="21" t="n">
        <v>42745</v>
      </c>
      <c r="W142" s="22" t="s">
        <v>41</v>
      </c>
      <c r="X142" s="15"/>
    </row>
    <row r="143" s="12" customFormat="true" ht="11.25" hidden="false" customHeight="true" outlineLevel="0" collapsed="false">
      <c r="A143" s="14" t="n">
        <v>36</v>
      </c>
      <c r="B143" s="15" t="s">
        <v>1489</v>
      </c>
      <c r="C143" s="11" t="s">
        <v>1490</v>
      </c>
      <c r="D143" s="9" t="s">
        <v>885</v>
      </c>
      <c r="E143" s="25" t="s">
        <v>1491</v>
      </c>
      <c r="F143" s="11" t="s">
        <v>758</v>
      </c>
      <c r="G143" s="18" t="n">
        <v>43</v>
      </c>
      <c r="H143" s="18" t="s">
        <v>34</v>
      </c>
      <c r="I143" s="9" t="s">
        <v>35</v>
      </c>
      <c r="J143" s="9" t="s">
        <v>1412</v>
      </c>
      <c r="K143" s="9" t="s">
        <v>50</v>
      </c>
      <c r="L143" s="9" t="s">
        <v>38</v>
      </c>
      <c r="M143" s="9" t="n">
        <v>0.312</v>
      </c>
      <c r="N143" s="9" t="n">
        <v>74</v>
      </c>
      <c r="O143" s="9" t="n">
        <v>78</v>
      </c>
      <c r="P143" s="19" t="n">
        <f aca="false">O143/(G143*0.5)</f>
        <v>3.62790697674419</v>
      </c>
      <c r="Q143" s="9" t="n">
        <v>1</v>
      </c>
      <c r="R143" s="9" t="n">
        <v>0</v>
      </c>
      <c r="S143" s="19" t="n">
        <f aca="false">M143*N143+P143+Q143+R143</f>
        <v>27.7159069767442</v>
      </c>
      <c r="T143" s="35"/>
      <c r="U143" s="35"/>
      <c r="V143" s="21" t="n">
        <v>42745</v>
      </c>
      <c r="W143" s="22" t="s">
        <v>41</v>
      </c>
      <c r="X143" s="15"/>
    </row>
    <row r="144" s="12" customFormat="true" ht="11.25" hidden="false" customHeight="false" outlineLevel="0" collapsed="false">
      <c r="A144" s="14"/>
      <c r="B144" s="15"/>
      <c r="C144" s="15"/>
      <c r="D144" s="9"/>
      <c r="E144" s="25"/>
      <c r="F144" s="11" t="s">
        <v>1492</v>
      </c>
      <c r="G144" s="18" t="n">
        <v>43</v>
      </c>
      <c r="H144" s="18" t="s">
        <v>34</v>
      </c>
      <c r="I144" s="9" t="s">
        <v>35</v>
      </c>
      <c r="J144" s="9" t="s">
        <v>1412</v>
      </c>
      <c r="K144" s="9" t="s">
        <v>50</v>
      </c>
      <c r="L144" s="9" t="s">
        <v>38</v>
      </c>
      <c r="M144" s="9" t="n">
        <v>0.312</v>
      </c>
      <c r="N144" s="9" t="n">
        <v>79</v>
      </c>
      <c r="O144" s="9" t="n">
        <v>78</v>
      </c>
      <c r="P144" s="19" t="n">
        <f aca="false">O144/(G144*0.5)</f>
        <v>3.62790697674419</v>
      </c>
      <c r="Q144" s="9" t="n">
        <v>1</v>
      </c>
      <c r="R144" s="9" t="n">
        <v>0</v>
      </c>
      <c r="S144" s="19" t="n">
        <f aca="false">M144*N144+P144+Q144+R144</f>
        <v>29.2759069767442</v>
      </c>
      <c r="T144" s="35"/>
      <c r="U144" s="35"/>
      <c r="V144" s="21" t="n">
        <v>42745</v>
      </c>
      <c r="W144" s="22" t="s">
        <v>41</v>
      </c>
      <c r="X144" s="15"/>
    </row>
    <row r="145" s="12" customFormat="true" ht="11.25" hidden="false" customHeight="false" outlineLevel="0" collapsed="false">
      <c r="A145" s="14"/>
      <c r="B145" s="15"/>
      <c r="C145" s="15"/>
      <c r="D145" s="9"/>
      <c r="E145" s="25"/>
      <c r="F145" s="11" t="s">
        <v>1493</v>
      </c>
      <c r="G145" s="18" t="n">
        <v>43</v>
      </c>
      <c r="H145" s="18" t="s">
        <v>34</v>
      </c>
      <c r="I145" s="9" t="s">
        <v>35</v>
      </c>
      <c r="J145" s="9" t="s">
        <v>1412</v>
      </c>
      <c r="K145" s="9" t="s">
        <v>50</v>
      </c>
      <c r="L145" s="9" t="s">
        <v>38</v>
      </c>
      <c r="M145" s="9" t="n">
        <v>0.312</v>
      </c>
      <c r="N145" s="9" t="n">
        <v>87</v>
      </c>
      <c r="O145" s="9" t="n">
        <v>78</v>
      </c>
      <c r="P145" s="19" t="n">
        <f aca="false">O145/(G145*0.5)</f>
        <v>3.62790697674419</v>
      </c>
      <c r="Q145" s="9" t="n">
        <v>1</v>
      </c>
      <c r="R145" s="9" t="n">
        <v>0</v>
      </c>
      <c r="S145" s="19" t="n">
        <f aca="false">M145*N145+P145+Q145+R145</f>
        <v>31.7719069767442</v>
      </c>
      <c r="T145" s="35"/>
      <c r="U145" s="35"/>
      <c r="V145" s="21" t="n">
        <v>42745</v>
      </c>
      <c r="W145" s="22" t="s">
        <v>41</v>
      </c>
      <c r="X145" s="15"/>
    </row>
    <row r="146" s="12" customFormat="true" ht="11.25" hidden="false" customHeight="false" outlineLevel="0" collapsed="false">
      <c r="A146" s="14"/>
      <c r="B146" s="15"/>
      <c r="C146" s="15"/>
      <c r="D146" s="9"/>
      <c r="E146" s="25"/>
      <c r="F146" s="11" t="s">
        <v>1436</v>
      </c>
      <c r="G146" s="18" t="n">
        <v>43</v>
      </c>
      <c r="H146" s="18" t="s">
        <v>34</v>
      </c>
      <c r="I146" s="9" t="s">
        <v>35</v>
      </c>
      <c r="J146" s="9" t="s">
        <v>1412</v>
      </c>
      <c r="K146" s="9" t="s">
        <v>50</v>
      </c>
      <c r="L146" s="9" t="s">
        <v>38</v>
      </c>
      <c r="M146" s="9" t="n">
        <v>0.312</v>
      </c>
      <c r="N146" s="9" t="n">
        <v>118</v>
      </c>
      <c r="O146" s="9" t="n">
        <v>78</v>
      </c>
      <c r="P146" s="19" t="n">
        <f aca="false">O146/(G146*0.5)</f>
        <v>3.62790697674419</v>
      </c>
      <c r="Q146" s="9" t="n">
        <v>1</v>
      </c>
      <c r="R146" s="9" t="n">
        <v>0</v>
      </c>
      <c r="S146" s="19" t="n">
        <f aca="false">M146*N146+P146+Q146+R146</f>
        <v>41.4439069767442</v>
      </c>
      <c r="T146" s="35"/>
      <c r="U146" s="35"/>
      <c r="V146" s="21" t="n">
        <v>42745</v>
      </c>
      <c r="W146" s="22" t="s">
        <v>41</v>
      </c>
      <c r="X146" s="15"/>
    </row>
    <row r="147" s="12" customFormat="true" ht="11.25" hidden="false" customHeight="false" outlineLevel="0" collapsed="false">
      <c r="A147" s="14"/>
      <c r="B147" s="15"/>
      <c r="C147" s="15"/>
      <c r="D147" s="9"/>
      <c r="E147" s="25"/>
      <c r="F147" s="11" t="s">
        <v>1437</v>
      </c>
      <c r="G147" s="18" t="n">
        <v>43</v>
      </c>
      <c r="H147" s="18" t="s">
        <v>34</v>
      </c>
      <c r="I147" s="9" t="s">
        <v>35</v>
      </c>
      <c r="J147" s="9" t="s">
        <v>1412</v>
      </c>
      <c r="K147" s="9" t="s">
        <v>50</v>
      </c>
      <c r="L147" s="9" t="s">
        <v>38</v>
      </c>
      <c r="M147" s="9" t="n">
        <v>0.312</v>
      </c>
      <c r="N147" s="9" t="n">
        <v>127</v>
      </c>
      <c r="O147" s="9" t="n">
        <v>78</v>
      </c>
      <c r="P147" s="19" t="n">
        <f aca="false">O147/(G147*0.5)</f>
        <v>3.62790697674419</v>
      </c>
      <c r="Q147" s="9" t="n">
        <v>1</v>
      </c>
      <c r="R147" s="9" t="n">
        <v>0</v>
      </c>
      <c r="S147" s="19" t="n">
        <f aca="false">M147*N147+P147+Q147+R147</f>
        <v>44.2519069767442</v>
      </c>
      <c r="T147" s="35"/>
      <c r="U147" s="35"/>
      <c r="V147" s="21" t="n">
        <v>42745</v>
      </c>
      <c r="W147" s="22" t="s">
        <v>41</v>
      </c>
      <c r="X147" s="15"/>
    </row>
    <row r="148" s="12" customFormat="true" ht="11.25" hidden="false" customHeight="false" outlineLevel="0" collapsed="false">
      <c r="A148" s="14"/>
      <c r="B148" s="15"/>
      <c r="C148" s="15"/>
      <c r="D148" s="9"/>
      <c r="E148" s="25"/>
      <c r="F148" s="11" t="s">
        <v>1439</v>
      </c>
      <c r="G148" s="18" t="n">
        <v>43</v>
      </c>
      <c r="H148" s="18" t="s">
        <v>34</v>
      </c>
      <c r="I148" s="9" t="s">
        <v>35</v>
      </c>
      <c r="J148" s="9" t="s">
        <v>1412</v>
      </c>
      <c r="K148" s="9" t="s">
        <v>50</v>
      </c>
      <c r="L148" s="9" t="s">
        <v>38</v>
      </c>
      <c r="M148" s="9" t="n">
        <v>0.312</v>
      </c>
      <c r="N148" s="9" t="n">
        <v>139</v>
      </c>
      <c r="O148" s="9" t="n">
        <v>193</v>
      </c>
      <c r="P148" s="19" t="n">
        <f aca="false">O148/(G148*0.5)</f>
        <v>8.97674418604651</v>
      </c>
      <c r="Q148" s="9" t="n">
        <v>1</v>
      </c>
      <c r="R148" s="9" t="n">
        <v>0</v>
      </c>
      <c r="S148" s="19" t="n">
        <f aca="false">M148*N148+P148+Q148+R148</f>
        <v>53.3447441860465</v>
      </c>
      <c r="T148" s="35"/>
      <c r="U148" s="35"/>
      <c r="V148" s="21" t="n">
        <v>42745</v>
      </c>
      <c r="W148" s="22" t="s">
        <v>41</v>
      </c>
      <c r="X148" s="15"/>
    </row>
    <row r="149" s="12" customFormat="true" ht="11.25" hidden="false" customHeight="false" outlineLevel="0" collapsed="false">
      <c r="A149" s="14"/>
      <c r="B149" s="15"/>
      <c r="C149" s="15"/>
      <c r="D149" s="9"/>
      <c r="E149" s="25"/>
      <c r="F149" s="11" t="s">
        <v>1440</v>
      </c>
      <c r="G149" s="18" t="n">
        <v>43</v>
      </c>
      <c r="H149" s="18" t="s">
        <v>34</v>
      </c>
      <c r="I149" s="9" t="s">
        <v>35</v>
      </c>
      <c r="J149" s="9" t="s">
        <v>1412</v>
      </c>
      <c r="K149" s="9" t="s">
        <v>50</v>
      </c>
      <c r="L149" s="9" t="s">
        <v>38</v>
      </c>
      <c r="M149" s="9" t="n">
        <v>0.312</v>
      </c>
      <c r="N149" s="9" t="n">
        <v>148</v>
      </c>
      <c r="O149" s="9" t="n">
        <v>193</v>
      </c>
      <c r="P149" s="19" t="n">
        <f aca="false">O149/(G149*0.5)</f>
        <v>8.97674418604651</v>
      </c>
      <c r="Q149" s="9" t="n">
        <v>1</v>
      </c>
      <c r="R149" s="9" t="n">
        <v>0</v>
      </c>
      <c r="S149" s="19" t="n">
        <f aca="false">M149*N149+P149+Q149+R149</f>
        <v>56.1527441860465</v>
      </c>
      <c r="T149" s="35"/>
      <c r="U149" s="35"/>
      <c r="V149" s="21" t="n">
        <v>42745</v>
      </c>
      <c r="W149" s="22" t="s">
        <v>41</v>
      </c>
      <c r="X149" s="15"/>
    </row>
    <row r="150" s="12" customFormat="true" ht="11.25" hidden="false" customHeight="false" outlineLevel="0" collapsed="false">
      <c r="A150" s="14"/>
      <c r="B150" s="15"/>
      <c r="C150" s="15"/>
      <c r="D150" s="9"/>
      <c r="E150" s="25"/>
      <c r="F150" s="11" t="s">
        <v>1441</v>
      </c>
      <c r="G150" s="18" t="n">
        <v>43</v>
      </c>
      <c r="H150" s="18" t="s">
        <v>34</v>
      </c>
      <c r="I150" s="9" t="s">
        <v>35</v>
      </c>
      <c r="J150" s="9" t="s">
        <v>1412</v>
      </c>
      <c r="K150" s="9" t="s">
        <v>50</v>
      </c>
      <c r="L150" s="9" t="s">
        <v>38</v>
      </c>
      <c r="M150" s="9" t="n">
        <v>0.312</v>
      </c>
      <c r="N150" s="9" t="n">
        <v>153</v>
      </c>
      <c r="O150" s="9" t="n">
        <v>193</v>
      </c>
      <c r="P150" s="19" t="n">
        <f aca="false">O150/(G150*0.5)</f>
        <v>8.97674418604651</v>
      </c>
      <c r="Q150" s="9" t="n">
        <v>1</v>
      </c>
      <c r="R150" s="9" t="n">
        <v>0</v>
      </c>
      <c r="S150" s="19" t="n">
        <f aca="false">M150*N150+P150+Q150+R150</f>
        <v>57.7127441860465</v>
      </c>
      <c r="T150" s="35"/>
      <c r="U150" s="35"/>
      <c r="V150" s="21" t="n">
        <v>42745</v>
      </c>
      <c r="W150" s="22" t="s">
        <v>41</v>
      </c>
      <c r="X150" s="15"/>
    </row>
    <row r="151" s="12" customFormat="true" ht="11.25" hidden="false" customHeight="false" outlineLevel="0" collapsed="false">
      <c r="A151" s="14"/>
      <c r="B151" s="15"/>
      <c r="C151" s="15"/>
      <c r="D151" s="9"/>
      <c r="E151" s="25"/>
      <c r="F151" s="11" t="s">
        <v>1442</v>
      </c>
      <c r="G151" s="18" t="n">
        <v>43</v>
      </c>
      <c r="H151" s="18" t="s">
        <v>34</v>
      </c>
      <c r="I151" s="9" t="s">
        <v>35</v>
      </c>
      <c r="J151" s="9" t="s">
        <v>1412</v>
      </c>
      <c r="K151" s="9" t="s">
        <v>50</v>
      </c>
      <c r="L151" s="9" t="s">
        <v>38</v>
      </c>
      <c r="M151" s="9" t="n">
        <v>0.312</v>
      </c>
      <c r="N151" s="9" t="n">
        <v>158</v>
      </c>
      <c r="O151" s="9" t="n">
        <v>271</v>
      </c>
      <c r="P151" s="19" t="n">
        <f aca="false">O151/(G151*0.5)</f>
        <v>12.6046511627907</v>
      </c>
      <c r="Q151" s="9" t="n">
        <v>1</v>
      </c>
      <c r="R151" s="9" t="n">
        <v>0</v>
      </c>
      <c r="S151" s="19" t="n">
        <f aca="false">M151*N151+P151+Q151+R151</f>
        <v>62.9006511627907</v>
      </c>
      <c r="T151" s="35"/>
      <c r="U151" s="35"/>
      <c r="V151" s="21" t="n">
        <v>42745</v>
      </c>
      <c r="W151" s="22" t="s">
        <v>41</v>
      </c>
      <c r="X151" s="15"/>
    </row>
    <row r="152" s="12" customFormat="true" ht="11.25" hidden="false" customHeight="false" outlineLevel="0" collapsed="false">
      <c r="A152" s="14"/>
      <c r="B152" s="15"/>
      <c r="C152" s="15"/>
      <c r="D152" s="9"/>
      <c r="E152" s="25"/>
      <c r="F152" s="11" t="s">
        <v>887</v>
      </c>
      <c r="G152" s="18" t="n">
        <v>43</v>
      </c>
      <c r="H152" s="18" t="s">
        <v>34</v>
      </c>
      <c r="I152" s="9" t="s">
        <v>35</v>
      </c>
      <c r="J152" s="9" t="s">
        <v>1412</v>
      </c>
      <c r="K152" s="9" t="s">
        <v>50</v>
      </c>
      <c r="L152" s="9" t="s">
        <v>38</v>
      </c>
      <c r="M152" s="9" t="n">
        <v>0.312</v>
      </c>
      <c r="N152" s="9" t="n">
        <v>173</v>
      </c>
      <c r="O152" s="9" t="n">
        <v>271</v>
      </c>
      <c r="P152" s="19" t="n">
        <f aca="false">O152/(G152*0.5)</f>
        <v>12.6046511627907</v>
      </c>
      <c r="Q152" s="9" t="n">
        <v>1</v>
      </c>
      <c r="R152" s="9" t="n">
        <v>0</v>
      </c>
      <c r="S152" s="19" t="n">
        <f aca="false">M152*N152+P152+Q152+R152</f>
        <v>67.5806511627907</v>
      </c>
      <c r="T152" s="35"/>
      <c r="U152" s="35"/>
      <c r="V152" s="21" t="n">
        <v>42745</v>
      </c>
      <c r="W152" s="22" t="s">
        <v>41</v>
      </c>
      <c r="X152" s="15"/>
    </row>
    <row r="153" s="12" customFormat="true" ht="11.25" hidden="false" customHeight="false" outlineLevel="0" collapsed="false">
      <c r="A153" s="14"/>
      <c r="B153" s="15"/>
      <c r="C153" s="15"/>
      <c r="D153" s="9"/>
      <c r="E153" s="25"/>
      <c r="F153" s="11" t="s">
        <v>888</v>
      </c>
      <c r="G153" s="18" t="n">
        <v>43</v>
      </c>
      <c r="H153" s="18" t="s">
        <v>34</v>
      </c>
      <c r="I153" s="9" t="s">
        <v>35</v>
      </c>
      <c r="J153" s="9" t="s">
        <v>1412</v>
      </c>
      <c r="K153" s="9" t="s">
        <v>50</v>
      </c>
      <c r="L153" s="9" t="s">
        <v>38</v>
      </c>
      <c r="M153" s="9" t="n">
        <v>0.312</v>
      </c>
      <c r="N153" s="9" t="n">
        <v>184</v>
      </c>
      <c r="O153" s="9" t="n">
        <v>271</v>
      </c>
      <c r="P153" s="19" t="n">
        <f aca="false">O153/(G153*0.5)</f>
        <v>12.6046511627907</v>
      </c>
      <c r="Q153" s="9" t="n">
        <v>1</v>
      </c>
      <c r="R153" s="9" t="n">
        <v>0</v>
      </c>
      <c r="S153" s="19" t="n">
        <f aca="false">M153*N153+P153+Q153+R153</f>
        <v>71.0126511627907</v>
      </c>
      <c r="T153" s="35"/>
      <c r="U153" s="35"/>
      <c r="V153" s="21" t="n">
        <v>42745</v>
      </c>
      <c r="W153" s="22" t="s">
        <v>41</v>
      </c>
      <c r="X153" s="15"/>
    </row>
    <row r="154" s="12" customFormat="true" ht="11.25" hidden="false" customHeight="false" outlineLevel="0" collapsed="false">
      <c r="A154" s="14"/>
      <c r="B154" s="15"/>
      <c r="C154" s="15"/>
      <c r="D154" s="9"/>
      <c r="E154" s="25"/>
      <c r="F154" s="11" t="s">
        <v>889</v>
      </c>
      <c r="G154" s="18" t="n">
        <v>43</v>
      </c>
      <c r="H154" s="18" t="s">
        <v>34</v>
      </c>
      <c r="I154" s="9" t="s">
        <v>35</v>
      </c>
      <c r="J154" s="9" t="s">
        <v>1412</v>
      </c>
      <c r="K154" s="9" t="s">
        <v>50</v>
      </c>
      <c r="L154" s="9" t="s">
        <v>38</v>
      </c>
      <c r="M154" s="9" t="n">
        <v>0.312</v>
      </c>
      <c r="N154" s="9" t="n">
        <v>192</v>
      </c>
      <c r="O154" s="9" t="n">
        <v>271</v>
      </c>
      <c r="P154" s="19" t="n">
        <f aca="false">O154/(G154*0.5)</f>
        <v>12.6046511627907</v>
      </c>
      <c r="Q154" s="9" t="n">
        <v>1</v>
      </c>
      <c r="R154" s="9" t="n">
        <v>0</v>
      </c>
      <c r="S154" s="19" t="n">
        <f aca="false">M154*N154+P154+Q154+R154</f>
        <v>73.5086511627907</v>
      </c>
      <c r="T154" s="35"/>
      <c r="U154" s="35"/>
      <c r="V154" s="21" t="n">
        <v>42745</v>
      </c>
      <c r="W154" s="22" t="s">
        <v>41</v>
      </c>
      <c r="X154" s="15"/>
    </row>
    <row r="155" s="12" customFormat="true" ht="11.25" hidden="false" customHeight="false" outlineLevel="0" collapsed="false">
      <c r="A155" s="14"/>
      <c r="B155" s="15"/>
      <c r="C155" s="15"/>
      <c r="D155" s="9"/>
      <c r="E155" s="25"/>
      <c r="F155" s="11" t="s">
        <v>890</v>
      </c>
      <c r="G155" s="18" t="n">
        <v>43</v>
      </c>
      <c r="H155" s="18" t="s">
        <v>34</v>
      </c>
      <c r="I155" s="9" t="s">
        <v>35</v>
      </c>
      <c r="J155" s="9" t="s">
        <v>1412</v>
      </c>
      <c r="K155" s="9" t="s">
        <v>50</v>
      </c>
      <c r="L155" s="9" t="s">
        <v>38</v>
      </c>
      <c r="M155" s="9" t="n">
        <v>0.312</v>
      </c>
      <c r="N155" s="9" t="n">
        <v>219</v>
      </c>
      <c r="O155" s="9" t="n">
        <v>271</v>
      </c>
      <c r="P155" s="19" t="n">
        <f aca="false">O155/(G155*0.5)</f>
        <v>12.6046511627907</v>
      </c>
      <c r="Q155" s="9" t="n">
        <v>1</v>
      </c>
      <c r="R155" s="9" t="n">
        <v>0</v>
      </c>
      <c r="S155" s="19" t="n">
        <f aca="false">M155*N155+P155+Q155+R155</f>
        <v>81.9326511627907</v>
      </c>
      <c r="T155" s="35"/>
      <c r="U155" s="35"/>
      <c r="V155" s="21" t="n">
        <v>42745</v>
      </c>
      <c r="W155" s="22" t="s">
        <v>41</v>
      </c>
      <c r="X155" s="15"/>
    </row>
    <row r="156" s="12" customFormat="true" ht="11.25" hidden="false" customHeight="false" outlineLevel="0" collapsed="false">
      <c r="A156" s="14"/>
      <c r="B156" s="15"/>
      <c r="C156" s="15"/>
      <c r="D156" s="9"/>
      <c r="E156" s="25"/>
      <c r="F156" s="11" t="s">
        <v>891</v>
      </c>
      <c r="G156" s="18" t="n">
        <v>43</v>
      </c>
      <c r="H156" s="18" t="s">
        <v>34</v>
      </c>
      <c r="I156" s="9" t="s">
        <v>35</v>
      </c>
      <c r="J156" s="9" t="s">
        <v>1412</v>
      </c>
      <c r="K156" s="9" t="s">
        <v>50</v>
      </c>
      <c r="L156" s="9" t="s">
        <v>38</v>
      </c>
      <c r="M156" s="9" t="n">
        <v>0.312</v>
      </c>
      <c r="N156" s="9" t="n">
        <v>233</v>
      </c>
      <c r="O156" s="9" t="n">
        <v>291</v>
      </c>
      <c r="P156" s="19" t="n">
        <f aca="false">O156/(G156*0.5)</f>
        <v>13.5348837209302</v>
      </c>
      <c r="Q156" s="9" t="n">
        <v>1</v>
      </c>
      <c r="R156" s="9" t="n">
        <v>0</v>
      </c>
      <c r="S156" s="19" t="n">
        <f aca="false">M156*N156+P156+Q156+R156</f>
        <v>87.2308837209302</v>
      </c>
      <c r="T156" s="35"/>
      <c r="U156" s="35"/>
      <c r="V156" s="21" t="n">
        <v>42745</v>
      </c>
      <c r="W156" s="22" t="s">
        <v>41</v>
      </c>
      <c r="X156" s="15"/>
    </row>
    <row r="157" s="12" customFormat="true" ht="11.25" hidden="false" customHeight="false" outlineLevel="0" collapsed="false">
      <c r="A157" s="14"/>
      <c r="B157" s="15"/>
      <c r="C157" s="15"/>
      <c r="D157" s="9"/>
      <c r="E157" s="25"/>
      <c r="F157" s="11" t="s">
        <v>892</v>
      </c>
      <c r="G157" s="18" t="n">
        <v>43</v>
      </c>
      <c r="H157" s="18" t="s">
        <v>34</v>
      </c>
      <c r="I157" s="9" t="s">
        <v>35</v>
      </c>
      <c r="J157" s="9" t="s">
        <v>1412</v>
      </c>
      <c r="K157" s="9" t="s">
        <v>50</v>
      </c>
      <c r="L157" s="9" t="s">
        <v>38</v>
      </c>
      <c r="M157" s="9" t="n">
        <v>0.312</v>
      </c>
      <c r="N157" s="9" t="n">
        <v>248</v>
      </c>
      <c r="O157" s="9" t="n">
        <v>291</v>
      </c>
      <c r="P157" s="19" t="n">
        <f aca="false">O157/(G157*0.5)</f>
        <v>13.5348837209302</v>
      </c>
      <c r="Q157" s="9" t="n">
        <v>1</v>
      </c>
      <c r="R157" s="9" t="n">
        <v>0</v>
      </c>
      <c r="S157" s="19" t="n">
        <f aca="false">M157*N157+P157+Q157+R157</f>
        <v>91.9108837209302</v>
      </c>
      <c r="T157" s="35"/>
      <c r="U157" s="35"/>
      <c r="V157" s="21" t="n">
        <v>42745</v>
      </c>
      <c r="W157" s="22" t="s">
        <v>41</v>
      </c>
      <c r="X157" s="15"/>
    </row>
    <row r="158" s="12" customFormat="true" ht="11.25" hidden="false" customHeight="false" outlineLevel="0" collapsed="false">
      <c r="A158" s="14"/>
      <c r="B158" s="15"/>
      <c r="C158" s="15"/>
      <c r="D158" s="9"/>
      <c r="E158" s="25"/>
      <c r="F158" s="9" t="s">
        <v>1494</v>
      </c>
      <c r="G158" s="18" t="n">
        <v>43</v>
      </c>
      <c r="H158" s="18" t="s">
        <v>34</v>
      </c>
      <c r="I158" s="9" t="s">
        <v>35</v>
      </c>
      <c r="J158" s="9" t="s">
        <v>1412</v>
      </c>
      <c r="K158" s="9" t="s">
        <v>50</v>
      </c>
      <c r="L158" s="9" t="s">
        <v>38</v>
      </c>
      <c r="M158" s="9" t="n">
        <v>0.312</v>
      </c>
      <c r="N158" s="9" t="n">
        <v>288</v>
      </c>
      <c r="O158" s="9" t="n">
        <v>291</v>
      </c>
      <c r="P158" s="19" t="n">
        <f aca="false">O158/(G158*0.5)</f>
        <v>13.5348837209302</v>
      </c>
      <c r="Q158" s="9" t="n">
        <v>1</v>
      </c>
      <c r="R158" s="9" t="n">
        <v>0</v>
      </c>
      <c r="S158" s="19" t="n">
        <f aca="false">M158*N158+P158+Q158+R158</f>
        <v>104.39088372093</v>
      </c>
      <c r="T158" s="35"/>
      <c r="U158" s="35"/>
      <c r="V158" s="21" t="n">
        <v>42745</v>
      </c>
      <c r="W158" s="22" t="s">
        <v>41</v>
      </c>
      <c r="X158" s="15"/>
    </row>
    <row r="159" s="12" customFormat="true" ht="11.25" hidden="false" customHeight="true" outlineLevel="0" collapsed="false">
      <c r="A159" s="9" t="n">
        <v>37</v>
      </c>
      <c r="B159" s="15" t="s">
        <v>1495</v>
      </c>
      <c r="C159" s="11" t="s">
        <v>1128</v>
      </c>
      <c r="D159" s="9" t="s">
        <v>1129</v>
      </c>
      <c r="E159" s="24" t="s">
        <v>1130</v>
      </c>
      <c r="F159" s="11" t="s">
        <v>1131</v>
      </c>
      <c r="G159" s="18" t="n">
        <v>47</v>
      </c>
      <c r="H159" s="18" t="s">
        <v>34</v>
      </c>
      <c r="I159" s="9" t="s">
        <v>35</v>
      </c>
      <c r="J159" s="9" t="s">
        <v>1412</v>
      </c>
      <c r="K159" s="9" t="s">
        <v>50</v>
      </c>
      <c r="L159" s="9" t="s">
        <v>38</v>
      </c>
      <c r="M159" s="9" t="n">
        <v>0.312</v>
      </c>
      <c r="N159" s="11" t="n">
        <v>207</v>
      </c>
      <c r="O159" s="9" t="n">
        <v>248</v>
      </c>
      <c r="P159" s="19" t="n">
        <f aca="false">O159/(G159*0.5)</f>
        <v>10.5531914893617</v>
      </c>
      <c r="Q159" s="9" t="n">
        <v>1</v>
      </c>
      <c r="R159" s="9" t="n">
        <v>0</v>
      </c>
      <c r="S159" s="19" t="n">
        <f aca="false">M159*N159+P159+Q159+R159</f>
        <v>76.1371914893617</v>
      </c>
      <c r="T159" s="35"/>
      <c r="U159" s="35"/>
      <c r="V159" s="21" t="n">
        <v>42745</v>
      </c>
      <c r="W159" s="22" t="s">
        <v>41</v>
      </c>
      <c r="X159" s="15"/>
    </row>
    <row r="160" s="12" customFormat="true" ht="11.25" hidden="false" customHeight="false" outlineLevel="0" collapsed="false">
      <c r="A160" s="9"/>
      <c r="B160" s="15"/>
      <c r="C160" s="15"/>
      <c r="D160" s="9"/>
      <c r="E160" s="24"/>
      <c r="F160" s="11" t="s">
        <v>1132</v>
      </c>
      <c r="G160" s="18" t="n">
        <v>47</v>
      </c>
      <c r="H160" s="18" t="s">
        <v>34</v>
      </c>
      <c r="I160" s="9" t="s">
        <v>35</v>
      </c>
      <c r="J160" s="9" t="s">
        <v>1412</v>
      </c>
      <c r="K160" s="9" t="s">
        <v>50</v>
      </c>
      <c r="L160" s="9" t="s">
        <v>38</v>
      </c>
      <c r="M160" s="9" t="n">
        <v>0.312</v>
      </c>
      <c r="N160" s="11" t="n">
        <v>238</v>
      </c>
      <c r="O160" s="9" t="n">
        <v>248</v>
      </c>
      <c r="P160" s="19" t="n">
        <f aca="false">O160/(G160*0.5)</f>
        <v>10.5531914893617</v>
      </c>
      <c r="Q160" s="9" t="n">
        <v>1</v>
      </c>
      <c r="R160" s="9" t="n">
        <v>0</v>
      </c>
      <c r="S160" s="19" t="n">
        <f aca="false">M160*N160+P160+Q160+R160</f>
        <v>85.8091914893617</v>
      </c>
      <c r="T160" s="35"/>
      <c r="U160" s="35"/>
      <c r="V160" s="21" t="n">
        <v>42745</v>
      </c>
      <c r="W160" s="22" t="s">
        <v>41</v>
      </c>
      <c r="X160" s="15"/>
    </row>
    <row r="161" s="12" customFormat="true" ht="11.25" hidden="false" customHeight="false" outlineLevel="0" collapsed="false">
      <c r="A161" s="9"/>
      <c r="B161" s="15"/>
      <c r="C161" s="15"/>
      <c r="D161" s="9"/>
      <c r="E161" s="24"/>
      <c r="F161" s="11" t="s">
        <v>1133</v>
      </c>
      <c r="G161" s="18" t="n">
        <v>47</v>
      </c>
      <c r="H161" s="18" t="s">
        <v>34</v>
      </c>
      <c r="I161" s="9" t="s">
        <v>35</v>
      </c>
      <c r="J161" s="9" t="s">
        <v>1412</v>
      </c>
      <c r="K161" s="9" t="s">
        <v>50</v>
      </c>
      <c r="L161" s="9" t="s">
        <v>38</v>
      </c>
      <c r="M161" s="9" t="n">
        <v>0.312</v>
      </c>
      <c r="N161" s="11" t="n">
        <v>283</v>
      </c>
      <c r="O161" s="9" t="n">
        <v>263</v>
      </c>
      <c r="P161" s="19" t="n">
        <f aca="false">O161/(G161*0.5)</f>
        <v>11.1914893617021</v>
      </c>
      <c r="Q161" s="9" t="n">
        <v>1</v>
      </c>
      <c r="R161" s="9" t="n">
        <v>0</v>
      </c>
      <c r="S161" s="19" t="n">
        <f aca="false">M161*N161+P161+Q161+R161</f>
        <v>100.487489361702</v>
      </c>
      <c r="T161" s="35"/>
      <c r="U161" s="35"/>
      <c r="V161" s="21" t="n">
        <v>42745</v>
      </c>
      <c r="W161" s="22" t="s">
        <v>41</v>
      </c>
      <c r="X161" s="15"/>
    </row>
    <row r="162" s="12" customFormat="true" ht="11.25" hidden="false" customHeight="false" outlineLevel="0" collapsed="false">
      <c r="A162" s="9"/>
      <c r="B162" s="15"/>
      <c r="C162" s="15"/>
      <c r="D162" s="9"/>
      <c r="E162" s="24"/>
      <c r="F162" s="11" t="s">
        <v>1134</v>
      </c>
      <c r="G162" s="18" t="n">
        <v>47</v>
      </c>
      <c r="H162" s="18" t="s">
        <v>34</v>
      </c>
      <c r="I162" s="9" t="s">
        <v>35</v>
      </c>
      <c r="J162" s="9" t="s">
        <v>1412</v>
      </c>
      <c r="K162" s="9" t="s">
        <v>50</v>
      </c>
      <c r="L162" s="9" t="s">
        <v>38</v>
      </c>
      <c r="M162" s="9" t="n">
        <v>0.312</v>
      </c>
      <c r="N162" s="11" t="n">
        <v>315</v>
      </c>
      <c r="O162" s="9" t="n">
        <v>263</v>
      </c>
      <c r="P162" s="19" t="n">
        <f aca="false">O162/(G162*0.5)</f>
        <v>11.1914893617021</v>
      </c>
      <c r="Q162" s="9" t="n">
        <v>1</v>
      </c>
      <c r="R162" s="9" t="n">
        <v>0</v>
      </c>
      <c r="S162" s="19" t="n">
        <f aca="false">M162*N162+P162+Q162+R162</f>
        <v>110.471489361702</v>
      </c>
      <c r="T162" s="35"/>
      <c r="U162" s="35"/>
      <c r="V162" s="21" t="n">
        <v>42745</v>
      </c>
      <c r="W162" s="22" t="s">
        <v>41</v>
      </c>
      <c r="X162" s="15"/>
    </row>
    <row r="163" s="12" customFormat="true" ht="11.25" hidden="false" customHeight="false" outlineLevel="0" collapsed="false">
      <c r="A163" s="9"/>
      <c r="B163" s="15" t="str">
        <f aca="false">B159</f>
        <v>2401、2403、2408</v>
      </c>
      <c r="C163" s="11" t="str">
        <f aca="false">C159</f>
        <v>连平县粤运客运有限公司</v>
      </c>
      <c r="D163" s="9" t="str">
        <f aca="false">D159</f>
        <v>广州-忠信</v>
      </c>
      <c r="E163" s="24" t="str">
        <f aca="false">E159</f>
        <v>10:10、15:50、17:30</v>
      </c>
      <c r="F163" s="9" t="s">
        <v>909</v>
      </c>
      <c r="G163" s="18" t="n">
        <v>47</v>
      </c>
      <c r="H163" s="18" t="s">
        <v>34</v>
      </c>
      <c r="I163" s="9" t="s">
        <v>35</v>
      </c>
      <c r="J163" s="9" t="s">
        <v>1412</v>
      </c>
      <c r="K163" s="9" t="s">
        <v>50</v>
      </c>
      <c r="L163" s="9" t="s">
        <v>38</v>
      </c>
      <c r="M163" s="9" t="n">
        <v>0.312</v>
      </c>
      <c r="N163" s="9" t="n">
        <v>265</v>
      </c>
      <c r="O163" s="9" t="n">
        <v>263</v>
      </c>
      <c r="P163" s="19" t="n">
        <f aca="false">O163/(G163*0.5)</f>
        <v>11.1914893617021</v>
      </c>
      <c r="Q163" s="9" t="n">
        <v>1</v>
      </c>
      <c r="R163" s="9" t="n">
        <v>0</v>
      </c>
      <c r="S163" s="19" t="n">
        <f aca="false">M163*N163+P163+Q163+R163</f>
        <v>94.8714893617021</v>
      </c>
      <c r="T163" s="35"/>
      <c r="U163" s="35"/>
      <c r="V163" s="21" t="n">
        <v>42745</v>
      </c>
      <c r="W163" s="22" t="s">
        <v>41</v>
      </c>
      <c r="X163" s="15"/>
    </row>
    <row r="164" s="12" customFormat="true" ht="11.25" hidden="false" customHeight="true" outlineLevel="0" collapsed="false">
      <c r="A164" s="9" t="n">
        <v>38</v>
      </c>
      <c r="B164" s="9" t="n">
        <v>2460</v>
      </c>
      <c r="C164" s="11" t="s">
        <v>1166</v>
      </c>
      <c r="D164" s="9" t="s">
        <v>858</v>
      </c>
      <c r="E164" s="25" t="n">
        <v>0.770833333333333</v>
      </c>
      <c r="F164" s="11" t="s">
        <v>855</v>
      </c>
      <c r="G164" s="18" t="n">
        <v>45</v>
      </c>
      <c r="H164" s="18" t="s">
        <v>34</v>
      </c>
      <c r="I164" s="9" t="s">
        <v>35</v>
      </c>
      <c r="J164" s="9" t="s">
        <v>1412</v>
      </c>
      <c r="K164" s="9" t="s">
        <v>50</v>
      </c>
      <c r="L164" s="9" t="s">
        <v>38</v>
      </c>
      <c r="M164" s="9" t="n">
        <v>0.312</v>
      </c>
      <c r="N164" s="9" t="n">
        <v>461</v>
      </c>
      <c r="O164" s="9" t="n">
        <v>450</v>
      </c>
      <c r="P164" s="19" t="n">
        <f aca="false">O164/(G164*0.5)</f>
        <v>20</v>
      </c>
      <c r="Q164" s="9" t="n">
        <v>1</v>
      </c>
      <c r="R164" s="9" t="n">
        <v>0</v>
      </c>
      <c r="S164" s="19" t="n">
        <f aca="false">M164*N164+P164+Q164+R164</f>
        <v>164.832</v>
      </c>
      <c r="T164" s="35"/>
      <c r="U164" s="35"/>
      <c r="V164" s="21" t="n">
        <v>42745</v>
      </c>
      <c r="W164" s="22" t="s">
        <v>41</v>
      </c>
      <c r="X164" s="15"/>
    </row>
    <row r="165" s="12" customFormat="true" ht="11.25" hidden="false" customHeight="false" outlineLevel="0" collapsed="false">
      <c r="A165" s="9"/>
      <c r="B165" s="9" t="n">
        <f aca="false">B164</f>
        <v>2460</v>
      </c>
      <c r="C165" s="11" t="str">
        <f aca="false">C164</f>
        <v>广州二运集团有限公司客运分公司</v>
      </c>
      <c r="D165" s="9" t="str">
        <f aca="false">D164</f>
        <v>广州-丰良</v>
      </c>
      <c r="E165" s="25" t="n">
        <f aca="false">E164</f>
        <v>0.770833333333333</v>
      </c>
      <c r="F165" s="9" t="s">
        <v>1167</v>
      </c>
      <c r="G165" s="18" t="n">
        <v>45</v>
      </c>
      <c r="H165" s="18" t="s">
        <v>34</v>
      </c>
      <c r="I165" s="9" t="s">
        <v>35</v>
      </c>
      <c r="J165" s="9" t="s">
        <v>1412</v>
      </c>
      <c r="K165" s="9" t="s">
        <v>50</v>
      </c>
      <c r="L165" s="9" t="s">
        <v>38</v>
      </c>
      <c r="M165" s="9" t="n">
        <v>0.312</v>
      </c>
      <c r="N165" s="9" t="n">
        <v>491</v>
      </c>
      <c r="O165" s="9" t="n">
        <v>450</v>
      </c>
      <c r="P165" s="19" t="n">
        <f aca="false">O165/(G165*0.5)</f>
        <v>20</v>
      </c>
      <c r="Q165" s="9" t="n">
        <v>1</v>
      </c>
      <c r="R165" s="9" t="n">
        <v>0</v>
      </c>
      <c r="S165" s="19" t="n">
        <f aca="false">M165*N165+P165+Q165+R165</f>
        <v>174.192</v>
      </c>
      <c r="T165" s="35"/>
      <c r="U165" s="35"/>
      <c r="V165" s="21" t="n">
        <v>42745</v>
      </c>
      <c r="W165" s="22" t="s">
        <v>41</v>
      </c>
      <c r="X165" s="15"/>
    </row>
    <row r="166" s="12" customFormat="true" ht="22.5" hidden="false" customHeight="false" outlineLevel="0" collapsed="false">
      <c r="A166" s="9" t="n">
        <v>39</v>
      </c>
      <c r="B166" s="9" t="n">
        <v>2464</v>
      </c>
      <c r="C166" s="11" t="s">
        <v>195</v>
      </c>
      <c r="D166" s="9" t="s">
        <v>852</v>
      </c>
      <c r="E166" s="27" t="n">
        <v>0.399305555555556</v>
      </c>
      <c r="F166" s="9" t="s">
        <v>1496</v>
      </c>
      <c r="G166" s="18" t="n">
        <v>51</v>
      </c>
      <c r="H166" s="18" t="s">
        <v>34</v>
      </c>
      <c r="I166" s="9" t="s">
        <v>35</v>
      </c>
      <c r="J166" s="9" t="s">
        <v>1412</v>
      </c>
      <c r="K166" s="9" t="s">
        <v>50</v>
      </c>
      <c r="L166" s="9" t="s">
        <v>38</v>
      </c>
      <c r="M166" s="9" t="n">
        <v>0.312</v>
      </c>
      <c r="N166" s="9" t="n">
        <v>460</v>
      </c>
      <c r="O166" s="9" t="n">
        <v>450</v>
      </c>
      <c r="P166" s="19" t="n">
        <f aca="false">O166/(G166*0.5)</f>
        <v>17.6470588235294</v>
      </c>
      <c r="Q166" s="9" t="n">
        <v>1</v>
      </c>
      <c r="R166" s="9" t="n">
        <v>0</v>
      </c>
      <c r="S166" s="19" t="n">
        <f aca="false">M166*N166+P166+Q166+R166</f>
        <v>162.167058823529</v>
      </c>
      <c r="T166" s="35"/>
      <c r="U166" s="35"/>
      <c r="V166" s="21" t="n">
        <v>42745</v>
      </c>
      <c r="W166" s="22" t="s">
        <v>41</v>
      </c>
      <c r="X166" s="15"/>
    </row>
    <row r="167" s="12" customFormat="true" ht="11.25" hidden="false" customHeight="false" outlineLevel="0" collapsed="false">
      <c r="A167" s="9" t="n">
        <v>40</v>
      </c>
      <c r="B167" s="9" t="n">
        <v>2521</v>
      </c>
      <c r="C167" s="11" t="s">
        <v>1187</v>
      </c>
      <c r="D167" s="9" t="s">
        <v>1188</v>
      </c>
      <c r="E167" s="27" t="n">
        <v>0.368055555555556</v>
      </c>
      <c r="F167" s="9" t="s">
        <v>1189</v>
      </c>
      <c r="G167" s="9" t="n">
        <v>40</v>
      </c>
      <c r="H167" s="18" t="s">
        <v>34</v>
      </c>
      <c r="I167" s="9" t="s">
        <v>35</v>
      </c>
      <c r="J167" s="9" t="s">
        <v>1412</v>
      </c>
      <c r="K167" s="9" t="s">
        <v>37</v>
      </c>
      <c r="L167" s="9" t="s">
        <v>38</v>
      </c>
      <c r="M167" s="9" t="n">
        <v>0.312</v>
      </c>
      <c r="N167" s="9" t="n">
        <v>453</v>
      </c>
      <c r="O167" s="9" t="n">
        <v>427</v>
      </c>
      <c r="P167" s="19" t="n">
        <f aca="false">O167/(G167*0.5)</f>
        <v>21.35</v>
      </c>
      <c r="Q167" s="9" t="n">
        <v>1</v>
      </c>
      <c r="R167" s="9" t="n">
        <v>0</v>
      </c>
      <c r="S167" s="19" t="n">
        <f aca="false">M167*N167+P167+Q167+R167</f>
        <v>163.686</v>
      </c>
      <c r="T167" s="35"/>
      <c r="U167" s="35"/>
      <c r="V167" s="21" t="n">
        <v>42745</v>
      </c>
      <c r="W167" s="22" t="s">
        <v>41</v>
      </c>
      <c r="X167" s="15"/>
    </row>
    <row r="168" s="12" customFormat="true" ht="22.5" hidden="false" customHeight="false" outlineLevel="0" collapsed="false">
      <c r="A168" s="9" t="n">
        <v>41</v>
      </c>
      <c r="B168" s="14" t="s">
        <v>1497</v>
      </c>
      <c r="C168" s="11" t="s">
        <v>1191</v>
      </c>
      <c r="D168" s="9" t="s">
        <v>1188</v>
      </c>
      <c r="E168" s="25" t="s">
        <v>1192</v>
      </c>
      <c r="F168" s="11" t="s">
        <v>1189</v>
      </c>
      <c r="G168" s="9" t="n">
        <v>53</v>
      </c>
      <c r="H168" s="18" t="s">
        <v>34</v>
      </c>
      <c r="I168" s="9" t="s">
        <v>35</v>
      </c>
      <c r="J168" s="9" t="s">
        <v>1412</v>
      </c>
      <c r="K168" s="9" t="s">
        <v>50</v>
      </c>
      <c r="L168" s="9" t="s">
        <v>38</v>
      </c>
      <c r="M168" s="9" t="n">
        <v>0.312</v>
      </c>
      <c r="N168" s="9" t="n">
        <v>453</v>
      </c>
      <c r="O168" s="9" t="n">
        <v>427</v>
      </c>
      <c r="P168" s="19" t="n">
        <f aca="false">O168/(G168*0.5)</f>
        <v>16.1132075471698</v>
      </c>
      <c r="Q168" s="9" t="n">
        <v>1</v>
      </c>
      <c r="R168" s="9" t="n">
        <v>0</v>
      </c>
      <c r="S168" s="19" t="n">
        <f aca="false">M168*N168+P168+Q168+R168</f>
        <v>158.44920754717</v>
      </c>
      <c r="T168" s="35"/>
      <c r="U168" s="35"/>
      <c r="V168" s="21" t="n">
        <v>42745</v>
      </c>
      <c r="W168" s="22" t="s">
        <v>41</v>
      </c>
      <c r="X168" s="15"/>
    </row>
    <row r="169" s="12" customFormat="true" ht="11.25" hidden="false" customHeight="true" outlineLevel="0" collapsed="false">
      <c r="A169" s="9" t="n">
        <v>42</v>
      </c>
      <c r="B169" s="14" t="s">
        <v>1498</v>
      </c>
      <c r="C169" s="11" t="s">
        <v>1499</v>
      </c>
      <c r="D169" s="9" t="s">
        <v>1500</v>
      </c>
      <c r="E169" s="25" t="s">
        <v>1501</v>
      </c>
      <c r="F169" s="11" t="s">
        <v>230</v>
      </c>
      <c r="G169" s="18" t="n">
        <v>37</v>
      </c>
      <c r="H169" s="18" t="s">
        <v>34</v>
      </c>
      <c r="I169" s="9" t="s">
        <v>35</v>
      </c>
      <c r="J169" s="9" t="s">
        <v>1412</v>
      </c>
      <c r="K169" s="9" t="s">
        <v>37</v>
      </c>
      <c r="L169" s="9" t="s">
        <v>38</v>
      </c>
      <c r="M169" s="9" t="n">
        <v>0.312</v>
      </c>
      <c r="N169" s="11" t="n">
        <v>536</v>
      </c>
      <c r="O169" s="9" t="n">
        <v>448</v>
      </c>
      <c r="P169" s="19" t="n">
        <f aca="false">O169/(G169*0.5)</f>
        <v>24.2162162162162</v>
      </c>
      <c r="Q169" s="9" t="n">
        <v>1</v>
      </c>
      <c r="R169" s="9" t="n">
        <v>0</v>
      </c>
      <c r="S169" s="19" t="n">
        <f aca="false">M169*N169+P169+Q169+R169</f>
        <v>192.448216216216</v>
      </c>
      <c r="T169" s="35"/>
      <c r="U169" s="35"/>
      <c r="V169" s="21" t="n">
        <v>42745</v>
      </c>
      <c r="W169" s="22" t="s">
        <v>41</v>
      </c>
      <c r="X169" s="15"/>
    </row>
    <row r="170" s="12" customFormat="true" ht="11.25" hidden="false" customHeight="false" outlineLevel="0" collapsed="false">
      <c r="A170" s="9"/>
      <c r="B170" s="14" t="str">
        <f aca="false">B169</f>
        <v>2560-2563</v>
      </c>
      <c r="C170" s="11" t="str">
        <f aca="false">C169</f>
        <v>新国线集团（徐闻）运输有限公司</v>
      </c>
      <c r="D170" s="9" t="str">
        <f aca="false">D169</f>
        <v>广州-海安</v>
      </c>
      <c r="E170" s="25" t="str">
        <f aca="false">E169</f>
        <v>06:40-20:30</v>
      </c>
      <c r="F170" s="11" t="s">
        <v>231</v>
      </c>
      <c r="G170" s="18" t="n">
        <v>37</v>
      </c>
      <c r="H170" s="18" t="s">
        <v>34</v>
      </c>
      <c r="I170" s="9" t="s">
        <v>35</v>
      </c>
      <c r="J170" s="9" t="s">
        <v>1412</v>
      </c>
      <c r="K170" s="9" t="s">
        <v>37</v>
      </c>
      <c r="L170" s="9" t="s">
        <v>38</v>
      </c>
      <c r="M170" s="9" t="n">
        <v>0.312</v>
      </c>
      <c r="N170" s="11" t="n">
        <v>613</v>
      </c>
      <c r="O170" s="9" t="n">
        <v>448</v>
      </c>
      <c r="P170" s="19" t="n">
        <f aca="false">O170/(G170*0.5)</f>
        <v>24.2162162162162</v>
      </c>
      <c r="Q170" s="9" t="n">
        <v>1</v>
      </c>
      <c r="R170" s="9" t="n">
        <v>0</v>
      </c>
      <c r="S170" s="19" t="n">
        <f aca="false">M170*N170+P170+Q170+R170</f>
        <v>216.472216216216</v>
      </c>
      <c r="T170" s="35"/>
      <c r="U170" s="35"/>
      <c r="V170" s="21" t="n">
        <v>42745</v>
      </c>
      <c r="W170" s="22" t="s">
        <v>41</v>
      </c>
      <c r="X170" s="15"/>
    </row>
    <row r="171" s="12" customFormat="true" ht="11.25" hidden="false" customHeight="false" outlineLevel="0" collapsed="false">
      <c r="A171" s="9"/>
      <c r="B171" s="14" t="str">
        <f aca="false">B170</f>
        <v>2560-2563</v>
      </c>
      <c r="C171" s="11" t="str">
        <f aca="false">C170</f>
        <v>新国线集团（徐闻）运输有限公司</v>
      </c>
      <c r="D171" s="9" t="str">
        <f aca="false">D170</f>
        <v>广州-海安</v>
      </c>
      <c r="E171" s="25" t="str">
        <f aca="false">E170</f>
        <v>06:40-20:30</v>
      </c>
      <c r="F171" s="9" t="s">
        <v>1502</v>
      </c>
      <c r="G171" s="18" t="n">
        <v>37</v>
      </c>
      <c r="H171" s="18" t="s">
        <v>34</v>
      </c>
      <c r="I171" s="9" t="s">
        <v>35</v>
      </c>
      <c r="J171" s="9" t="s">
        <v>1412</v>
      </c>
      <c r="K171" s="9" t="s">
        <v>37</v>
      </c>
      <c r="L171" s="9" t="s">
        <v>38</v>
      </c>
      <c r="M171" s="9" t="n">
        <v>0.312</v>
      </c>
      <c r="N171" s="9" t="n">
        <v>625</v>
      </c>
      <c r="O171" s="9" t="n">
        <v>448</v>
      </c>
      <c r="P171" s="19" t="n">
        <f aca="false">O171/(G171*0.5)</f>
        <v>24.2162162162162</v>
      </c>
      <c r="Q171" s="9" t="n">
        <v>1</v>
      </c>
      <c r="R171" s="9" t="n">
        <v>0</v>
      </c>
      <c r="S171" s="19" t="n">
        <f aca="false">M171*N171+P171+Q171+R171</f>
        <v>220.216216216216</v>
      </c>
      <c r="T171" s="35"/>
      <c r="U171" s="35"/>
      <c r="V171" s="21" t="n">
        <v>42745</v>
      </c>
      <c r="W171" s="22" t="s">
        <v>41</v>
      </c>
      <c r="X171" s="15"/>
    </row>
    <row r="172" s="12" customFormat="true" ht="11.25" hidden="false" customHeight="true" outlineLevel="0" collapsed="false">
      <c r="A172" s="9" t="n">
        <v>43</v>
      </c>
      <c r="B172" s="14" t="s">
        <v>1503</v>
      </c>
      <c r="C172" s="11" t="s">
        <v>482</v>
      </c>
      <c r="D172" s="9" t="s">
        <v>1194</v>
      </c>
      <c r="E172" s="25" t="s">
        <v>1504</v>
      </c>
      <c r="F172" s="11" t="s">
        <v>1195</v>
      </c>
      <c r="G172" s="18" t="n">
        <v>47</v>
      </c>
      <c r="H172" s="18" t="s">
        <v>34</v>
      </c>
      <c r="I172" s="9" t="s">
        <v>35</v>
      </c>
      <c r="J172" s="9" t="s">
        <v>1412</v>
      </c>
      <c r="K172" s="9" t="s">
        <v>50</v>
      </c>
      <c r="L172" s="9" t="s">
        <v>38</v>
      </c>
      <c r="M172" s="9" t="n">
        <v>0.312</v>
      </c>
      <c r="N172" s="9" t="n">
        <v>490</v>
      </c>
      <c r="O172" s="9" t="n">
        <v>381</v>
      </c>
      <c r="P172" s="19" t="n">
        <f aca="false">O172/(G172*0.5)</f>
        <v>16.2127659574468</v>
      </c>
      <c r="Q172" s="9" t="n">
        <v>1</v>
      </c>
      <c r="R172" s="9" t="n">
        <v>0</v>
      </c>
      <c r="S172" s="19" t="n">
        <f aca="false">M172*N172+P172+Q172+R172</f>
        <v>170.092765957447</v>
      </c>
      <c r="T172" s="35"/>
      <c r="U172" s="35"/>
      <c r="V172" s="21" t="n">
        <v>42745</v>
      </c>
      <c r="W172" s="22" t="s">
        <v>41</v>
      </c>
      <c r="X172" s="15"/>
    </row>
    <row r="173" s="12" customFormat="true" ht="11.25" hidden="false" customHeight="false" outlineLevel="0" collapsed="false">
      <c r="A173" s="9"/>
      <c r="B173" s="14" t="str">
        <f aca="false">B172</f>
        <v>2574-2576</v>
      </c>
      <c r="C173" s="11" t="str">
        <f aca="false">C172</f>
        <v>廉江市安达运输有限公司</v>
      </c>
      <c r="D173" s="9" t="str">
        <f aca="false">D172</f>
        <v>广州-安铺</v>
      </c>
      <c r="E173" s="25" t="str">
        <f aca="false">E172</f>
        <v>08:40-17:50</v>
      </c>
      <c r="F173" s="9" t="s">
        <v>1196</v>
      </c>
      <c r="G173" s="18" t="n">
        <v>47</v>
      </c>
      <c r="H173" s="18" t="s">
        <v>34</v>
      </c>
      <c r="I173" s="9" t="s">
        <v>35</v>
      </c>
      <c r="J173" s="9" t="s">
        <v>1412</v>
      </c>
      <c r="K173" s="9" t="s">
        <v>50</v>
      </c>
      <c r="L173" s="9" t="s">
        <v>38</v>
      </c>
      <c r="M173" s="9" t="n">
        <v>0.312</v>
      </c>
      <c r="N173" s="9" t="n">
        <v>545</v>
      </c>
      <c r="O173" s="9" t="n">
        <v>401</v>
      </c>
      <c r="P173" s="19" t="n">
        <f aca="false">O173/(G173*0.5)</f>
        <v>17.063829787234</v>
      </c>
      <c r="Q173" s="9" t="n">
        <v>1</v>
      </c>
      <c r="R173" s="9" t="n">
        <v>0</v>
      </c>
      <c r="S173" s="19" t="n">
        <f aca="false">M173*N173+P173+Q173+R173</f>
        <v>188.103829787234</v>
      </c>
      <c r="T173" s="35"/>
      <c r="U173" s="35"/>
      <c r="V173" s="21" t="n">
        <v>42745</v>
      </c>
      <c r="W173" s="22" t="s">
        <v>41</v>
      </c>
      <c r="X173" s="15"/>
    </row>
    <row r="174" s="12" customFormat="true" ht="22.5" hidden="false" customHeight="false" outlineLevel="0" collapsed="false">
      <c r="A174" s="9" t="n">
        <v>44</v>
      </c>
      <c r="B174" s="14" t="s">
        <v>1505</v>
      </c>
      <c r="C174" s="11" t="s">
        <v>1198</v>
      </c>
      <c r="D174" s="9" t="s">
        <v>1199</v>
      </c>
      <c r="E174" s="25" t="s">
        <v>1506</v>
      </c>
      <c r="F174" s="9" t="s">
        <v>1200</v>
      </c>
      <c r="G174" s="18" t="n">
        <v>49</v>
      </c>
      <c r="H174" s="18" t="s">
        <v>34</v>
      </c>
      <c r="I174" s="9" t="s">
        <v>35</v>
      </c>
      <c r="J174" s="9" t="s">
        <v>1412</v>
      </c>
      <c r="K174" s="9" t="s">
        <v>50</v>
      </c>
      <c r="L174" s="9" t="s">
        <v>38</v>
      </c>
      <c r="M174" s="9" t="n">
        <v>0.312</v>
      </c>
      <c r="N174" s="9" t="n">
        <v>488</v>
      </c>
      <c r="O174" s="9" t="n">
        <v>389</v>
      </c>
      <c r="P174" s="19" t="n">
        <f aca="false">O174/(G174*0.5)</f>
        <v>15.8775510204082</v>
      </c>
      <c r="Q174" s="9" t="n">
        <v>1</v>
      </c>
      <c r="R174" s="9" t="n">
        <v>0</v>
      </c>
      <c r="S174" s="19" t="n">
        <f aca="false">M174*N174+P174+Q174+R174</f>
        <v>169.133551020408</v>
      </c>
      <c r="T174" s="35"/>
      <c r="U174" s="35"/>
      <c r="V174" s="21" t="n">
        <v>42745</v>
      </c>
      <c r="W174" s="22" t="s">
        <v>41</v>
      </c>
      <c r="X174" s="15"/>
    </row>
    <row r="175" s="12" customFormat="true" ht="22.5" hidden="false" customHeight="false" outlineLevel="0" collapsed="false">
      <c r="A175" s="9" t="n">
        <v>45</v>
      </c>
      <c r="B175" s="9" t="n">
        <v>2600</v>
      </c>
      <c r="C175" s="11" t="s">
        <v>1507</v>
      </c>
      <c r="D175" s="9" t="s">
        <v>1508</v>
      </c>
      <c r="E175" s="27" t="n">
        <v>0.638888888888889</v>
      </c>
      <c r="F175" s="9" t="s">
        <v>492</v>
      </c>
      <c r="G175" s="9" t="n">
        <v>55</v>
      </c>
      <c r="H175" s="18" t="s">
        <v>34</v>
      </c>
      <c r="I175" s="9" t="s">
        <v>35</v>
      </c>
      <c r="J175" s="9" t="s">
        <v>1412</v>
      </c>
      <c r="K175" s="9" t="s">
        <v>50</v>
      </c>
      <c r="L175" s="9" t="s">
        <v>38</v>
      </c>
      <c r="M175" s="9" t="n">
        <v>0.312</v>
      </c>
      <c r="N175" s="9" t="n">
        <v>422</v>
      </c>
      <c r="O175" s="9" t="n">
        <v>349</v>
      </c>
      <c r="P175" s="19" t="n">
        <f aca="false">O175/(G175*0.5)</f>
        <v>12.6909090909091</v>
      </c>
      <c r="Q175" s="9" t="n">
        <v>1</v>
      </c>
      <c r="R175" s="9" t="n">
        <v>0</v>
      </c>
      <c r="S175" s="19" t="n">
        <f aca="false">M175*N175+P175+Q175+R175</f>
        <v>145.354909090909</v>
      </c>
      <c r="T175" s="35"/>
      <c r="U175" s="35"/>
      <c r="V175" s="21" t="n">
        <v>42745</v>
      </c>
      <c r="W175" s="22" t="s">
        <v>41</v>
      </c>
      <c r="X175" s="15"/>
    </row>
    <row r="176" s="12" customFormat="true" ht="11.25" hidden="false" customHeight="true" outlineLevel="0" collapsed="false">
      <c r="A176" s="9" t="n">
        <v>46</v>
      </c>
      <c r="B176" s="14" t="s">
        <v>1509</v>
      </c>
      <c r="C176" s="11" t="s">
        <v>1264</v>
      </c>
      <c r="D176" s="9" t="s">
        <v>1265</v>
      </c>
      <c r="E176" s="25" t="n">
        <v>0.319444444444445</v>
      </c>
      <c r="F176" s="11" t="s">
        <v>1267</v>
      </c>
      <c r="G176" s="18" t="n">
        <v>49</v>
      </c>
      <c r="H176" s="18" t="s">
        <v>34</v>
      </c>
      <c r="I176" s="9" t="s">
        <v>35</v>
      </c>
      <c r="J176" s="9" t="s">
        <v>1412</v>
      </c>
      <c r="K176" s="9" t="s">
        <v>50</v>
      </c>
      <c r="L176" s="9" t="s">
        <v>38</v>
      </c>
      <c r="M176" s="9" t="n">
        <v>0.312</v>
      </c>
      <c r="N176" s="9" t="n">
        <v>125</v>
      </c>
      <c r="O176" s="9" t="n">
        <v>159</v>
      </c>
      <c r="P176" s="19" t="n">
        <f aca="false">O176/(G176*0.5)</f>
        <v>6.48979591836735</v>
      </c>
      <c r="Q176" s="9" t="n">
        <v>1</v>
      </c>
      <c r="R176" s="9" t="n">
        <v>0</v>
      </c>
      <c r="S176" s="19" t="n">
        <f aca="false">M176*N176+P176+Q176+R176</f>
        <v>46.4897959183674</v>
      </c>
      <c r="T176" s="35"/>
      <c r="U176" s="35"/>
      <c r="V176" s="21" t="n">
        <v>42745</v>
      </c>
      <c r="W176" s="22" t="s">
        <v>41</v>
      </c>
      <c r="X176" s="15"/>
    </row>
    <row r="177" s="12" customFormat="true" ht="11.25" hidden="false" customHeight="false" outlineLevel="0" collapsed="false">
      <c r="A177" s="9"/>
      <c r="B177" s="14" t="str">
        <f aca="false">B176</f>
        <v>2660-2661</v>
      </c>
      <c r="C177" s="11" t="str">
        <f aca="false">C176</f>
        <v>罗定市交通汽车运输发展有限公司</v>
      </c>
      <c r="D177" s="9" t="str">
        <f aca="false">D176</f>
        <v>广州-罗定</v>
      </c>
      <c r="E177" s="25" t="n">
        <f aca="false">E176</f>
        <v>0.319444444444445</v>
      </c>
      <c r="F177" s="11" t="s">
        <v>1268</v>
      </c>
      <c r="G177" s="18" t="n">
        <v>49</v>
      </c>
      <c r="H177" s="18" t="s">
        <v>34</v>
      </c>
      <c r="I177" s="9" t="s">
        <v>35</v>
      </c>
      <c r="J177" s="9" t="s">
        <v>1412</v>
      </c>
      <c r="K177" s="9" t="s">
        <v>50</v>
      </c>
      <c r="L177" s="9" t="s">
        <v>38</v>
      </c>
      <c r="M177" s="9" t="n">
        <v>0.312</v>
      </c>
      <c r="N177" s="9" t="n">
        <v>190</v>
      </c>
      <c r="O177" s="9" t="n">
        <v>159</v>
      </c>
      <c r="P177" s="19" t="n">
        <f aca="false">O177/(G177*0.5)</f>
        <v>6.48979591836735</v>
      </c>
      <c r="Q177" s="9" t="n">
        <v>1</v>
      </c>
      <c r="R177" s="9" t="n">
        <v>0</v>
      </c>
      <c r="S177" s="19" t="n">
        <f aca="false">M177*N177+P177+Q177+R177</f>
        <v>66.7697959183674</v>
      </c>
      <c r="T177" s="35"/>
      <c r="U177" s="35"/>
      <c r="V177" s="21" t="n">
        <v>42745</v>
      </c>
      <c r="W177" s="22" t="s">
        <v>41</v>
      </c>
      <c r="X177" s="15"/>
    </row>
    <row r="178" s="12" customFormat="true" ht="11.25" hidden="false" customHeight="false" outlineLevel="0" collapsed="false">
      <c r="A178" s="9"/>
      <c r="B178" s="14" t="str">
        <f aca="false">B177</f>
        <v>2660-2661</v>
      </c>
      <c r="C178" s="11" t="str">
        <f aca="false">C177</f>
        <v>罗定市交通汽车运输发展有限公司</v>
      </c>
      <c r="D178" s="9" t="str">
        <f aca="false">D177</f>
        <v>广州-罗定</v>
      </c>
      <c r="E178" s="25" t="n">
        <f aca="false">E177</f>
        <v>0.319444444444445</v>
      </c>
      <c r="F178" s="9" t="s">
        <v>1269</v>
      </c>
      <c r="G178" s="18" t="n">
        <v>49</v>
      </c>
      <c r="H178" s="18" t="s">
        <v>34</v>
      </c>
      <c r="I178" s="9" t="s">
        <v>35</v>
      </c>
      <c r="J178" s="9" t="s">
        <v>1412</v>
      </c>
      <c r="K178" s="9" t="s">
        <v>50</v>
      </c>
      <c r="L178" s="9" t="s">
        <v>38</v>
      </c>
      <c r="M178" s="9" t="n">
        <v>0.312</v>
      </c>
      <c r="N178" s="9" t="n">
        <v>288</v>
      </c>
      <c r="O178" s="9" t="n">
        <v>265</v>
      </c>
      <c r="P178" s="19" t="n">
        <f aca="false">O178/(G178*0.5)</f>
        <v>10.8163265306122</v>
      </c>
      <c r="Q178" s="9" t="n">
        <v>1</v>
      </c>
      <c r="R178" s="9" t="n">
        <v>0</v>
      </c>
      <c r="S178" s="19" t="n">
        <f aca="false">M178*N178+P178+Q178+R178</f>
        <v>101.672326530612</v>
      </c>
      <c r="T178" s="35"/>
      <c r="U178" s="35"/>
      <c r="V178" s="21" t="n">
        <v>42745</v>
      </c>
      <c r="W178" s="22" t="s">
        <v>41</v>
      </c>
      <c r="X178" s="15"/>
    </row>
    <row r="179" s="12" customFormat="true" ht="11.25" hidden="false" customHeight="false" outlineLevel="0" collapsed="false">
      <c r="A179" s="9"/>
      <c r="B179" s="14" t="str">
        <f aca="false">B178</f>
        <v>2660-2661</v>
      </c>
      <c r="C179" s="11" t="str">
        <f aca="false">C178</f>
        <v>罗定市交通汽车运输发展有限公司</v>
      </c>
      <c r="D179" s="9" t="str">
        <f aca="false">D178</f>
        <v>广州-罗定</v>
      </c>
      <c r="E179" s="25" t="n">
        <f aca="false">E178</f>
        <v>0.319444444444445</v>
      </c>
      <c r="F179" s="11" t="s">
        <v>1270</v>
      </c>
      <c r="G179" s="18" t="n">
        <v>49</v>
      </c>
      <c r="H179" s="18" t="s">
        <v>34</v>
      </c>
      <c r="I179" s="9" t="s">
        <v>35</v>
      </c>
      <c r="J179" s="9" t="s">
        <v>1412</v>
      </c>
      <c r="K179" s="9" t="s">
        <v>50</v>
      </c>
      <c r="L179" s="9" t="s">
        <v>38</v>
      </c>
      <c r="M179" s="9" t="n">
        <v>0.312</v>
      </c>
      <c r="N179" s="9" t="n">
        <v>329</v>
      </c>
      <c r="O179" s="9" t="n">
        <v>265</v>
      </c>
      <c r="P179" s="19" t="n">
        <f aca="false">O179/(G179*0.5)</f>
        <v>10.8163265306122</v>
      </c>
      <c r="Q179" s="9" t="n">
        <v>1</v>
      </c>
      <c r="R179" s="9" t="n">
        <v>0</v>
      </c>
      <c r="S179" s="19" t="n">
        <f aca="false">M179*N179+P179+Q179+R179</f>
        <v>114.464326530612</v>
      </c>
      <c r="T179" s="35"/>
      <c r="U179" s="35"/>
      <c r="V179" s="21" t="n">
        <v>42745</v>
      </c>
      <c r="W179" s="22" t="s">
        <v>41</v>
      </c>
      <c r="X179" s="15"/>
    </row>
    <row r="180" s="12" customFormat="true" ht="22.5" hidden="false" customHeight="false" outlineLevel="0" collapsed="false">
      <c r="A180" s="9" t="n">
        <v>47</v>
      </c>
      <c r="B180" s="14" t="s">
        <v>1510</v>
      </c>
      <c r="C180" s="11" t="s">
        <v>1166</v>
      </c>
      <c r="D180" s="9" t="s">
        <v>1276</v>
      </c>
      <c r="E180" s="25" t="s">
        <v>1511</v>
      </c>
      <c r="F180" s="9" t="s">
        <v>1277</v>
      </c>
      <c r="G180" s="18" t="n">
        <v>49</v>
      </c>
      <c r="H180" s="18" t="s">
        <v>34</v>
      </c>
      <c r="I180" s="9" t="s">
        <v>35</v>
      </c>
      <c r="J180" s="9" t="s">
        <v>1412</v>
      </c>
      <c r="K180" s="9" t="s">
        <v>50</v>
      </c>
      <c r="L180" s="9" t="s">
        <v>38</v>
      </c>
      <c r="M180" s="9" t="n">
        <v>0.312</v>
      </c>
      <c r="N180" s="9" t="n">
        <v>208</v>
      </c>
      <c r="O180" s="9" t="n">
        <v>129</v>
      </c>
      <c r="P180" s="19" t="n">
        <f aca="false">O180/(G180*0.5)</f>
        <v>5.26530612244898</v>
      </c>
      <c r="Q180" s="9" t="n">
        <v>1</v>
      </c>
      <c r="R180" s="9" t="n">
        <v>0</v>
      </c>
      <c r="S180" s="19" t="n">
        <f aca="false">M180*N180+P180+Q180+R180</f>
        <v>71.161306122449</v>
      </c>
      <c r="T180" s="35"/>
      <c r="U180" s="35"/>
      <c r="V180" s="21" t="n">
        <v>42745</v>
      </c>
      <c r="W180" s="22" t="s">
        <v>41</v>
      </c>
      <c r="X180" s="15"/>
    </row>
    <row r="181" s="12" customFormat="true" ht="11.25" hidden="false" customHeight="true" outlineLevel="0" collapsed="false">
      <c r="A181" s="9" t="n">
        <v>48</v>
      </c>
      <c r="B181" s="15" t="s">
        <v>1512</v>
      </c>
      <c r="C181" s="11" t="s">
        <v>1279</v>
      </c>
      <c r="D181" s="9" t="s">
        <v>1280</v>
      </c>
      <c r="E181" s="16" t="s">
        <v>1281</v>
      </c>
      <c r="F181" s="27" t="s">
        <v>1282</v>
      </c>
      <c r="G181" s="9" t="n">
        <v>49</v>
      </c>
      <c r="H181" s="18" t="s">
        <v>34</v>
      </c>
      <c r="I181" s="9" t="s">
        <v>35</v>
      </c>
      <c r="J181" s="9" t="s">
        <v>1412</v>
      </c>
      <c r="K181" s="9" t="s">
        <v>50</v>
      </c>
      <c r="L181" s="9" t="s">
        <v>38</v>
      </c>
      <c r="M181" s="9" t="n">
        <v>0.312</v>
      </c>
      <c r="N181" s="9" t="n">
        <v>173</v>
      </c>
      <c r="O181" s="9" t="n">
        <v>174</v>
      </c>
      <c r="P181" s="19" t="n">
        <f aca="false">O181/(G181*0.5)</f>
        <v>7.10204081632653</v>
      </c>
      <c r="Q181" s="9" t="n">
        <v>1</v>
      </c>
      <c r="R181" s="9" t="n">
        <v>0</v>
      </c>
      <c r="S181" s="19" t="n">
        <f aca="false">M181*N181+P181+Q181+R181</f>
        <v>62.0780408163265</v>
      </c>
      <c r="T181" s="35"/>
      <c r="U181" s="35"/>
      <c r="V181" s="21" t="n">
        <v>42745</v>
      </c>
      <c r="W181" s="22" t="s">
        <v>41</v>
      </c>
      <c r="X181" s="15"/>
    </row>
    <row r="182" s="12" customFormat="true" ht="11.25" hidden="false" customHeight="false" outlineLevel="0" collapsed="false">
      <c r="A182" s="9"/>
      <c r="B182" s="15"/>
      <c r="C182" s="15"/>
      <c r="D182" s="9"/>
      <c r="E182" s="16"/>
      <c r="F182" s="27" t="s">
        <v>1283</v>
      </c>
      <c r="G182" s="9" t="n">
        <v>49</v>
      </c>
      <c r="H182" s="18" t="s">
        <v>34</v>
      </c>
      <c r="I182" s="9" t="s">
        <v>35</v>
      </c>
      <c r="J182" s="9" t="s">
        <v>1412</v>
      </c>
      <c r="K182" s="9" t="s">
        <v>50</v>
      </c>
      <c r="L182" s="9" t="s">
        <v>38</v>
      </c>
      <c r="M182" s="9" t="n">
        <v>0.312</v>
      </c>
      <c r="N182" s="9" t="n">
        <v>230</v>
      </c>
      <c r="O182" s="9" t="n">
        <v>200</v>
      </c>
      <c r="P182" s="19" t="n">
        <f aca="false">O182/(G182*0.5)</f>
        <v>8.16326530612245</v>
      </c>
      <c r="Q182" s="9" t="n">
        <v>1</v>
      </c>
      <c r="R182" s="9" t="n">
        <v>0</v>
      </c>
      <c r="S182" s="19" t="n">
        <f aca="false">M182*N182+P182+Q182+R182</f>
        <v>80.9232653061225</v>
      </c>
      <c r="T182" s="35"/>
      <c r="U182" s="35"/>
      <c r="V182" s="21" t="n">
        <v>42745</v>
      </c>
      <c r="W182" s="22" t="s">
        <v>41</v>
      </c>
      <c r="X182" s="15"/>
    </row>
    <row r="183" s="12" customFormat="true" ht="11.25" hidden="false" customHeight="false" outlineLevel="0" collapsed="false">
      <c r="A183" s="9"/>
      <c r="B183" s="15"/>
      <c r="C183" s="15"/>
      <c r="D183" s="9"/>
      <c r="E183" s="16"/>
      <c r="F183" s="27" t="s">
        <v>1284</v>
      </c>
      <c r="G183" s="9" t="n">
        <v>49</v>
      </c>
      <c r="H183" s="18" t="s">
        <v>34</v>
      </c>
      <c r="I183" s="9" t="s">
        <v>35</v>
      </c>
      <c r="J183" s="9" t="s">
        <v>1412</v>
      </c>
      <c r="K183" s="9" t="s">
        <v>50</v>
      </c>
      <c r="L183" s="9" t="s">
        <v>38</v>
      </c>
      <c r="M183" s="9" t="n">
        <v>0.312</v>
      </c>
      <c r="N183" s="9" t="n">
        <v>250</v>
      </c>
      <c r="O183" s="9" t="n">
        <v>200</v>
      </c>
      <c r="P183" s="19" t="n">
        <f aca="false">O183/(G183*0.5)</f>
        <v>8.16326530612245</v>
      </c>
      <c r="Q183" s="9" t="n">
        <v>1</v>
      </c>
      <c r="R183" s="9" t="n">
        <v>0</v>
      </c>
      <c r="S183" s="19" t="n">
        <f aca="false">M183*N183+P183+Q183+R183</f>
        <v>87.1632653061225</v>
      </c>
      <c r="T183" s="35"/>
      <c r="U183" s="35"/>
      <c r="V183" s="21" t="n">
        <v>42745</v>
      </c>
      <c r="W183" s="22" t="s">
        <v>41</v>
      </c>
      <c r="X183" s="15"/>
    </row>
    <row r="184" s="12" customFormat="true" ht="11.25" hidden="false" customHeight="true" outlineLevel="0" collapsed="false">
      <c r="A184" s="9" t="n">
        <v>49</v>
      </c>
      <c r="B184" s="9" t="n">
        <v>2730</v>
      </c>
      <c r="C184" s="11" t="s">
        <v>1286</v>
      </c>
      <c r="D184" s="9" t="s">
        <v>1287</v>
      </c>
      <c r="E184" s="16" t="n">
        <v>0.354166666666667</v>
      </c>
      <c r="F184" s="27" t="s">
        <v>1288</v>
      </c>
      <c r="G184" s="9" t="n">
        <v>47</v>
      </c>
      <c r="H184" s="18" t="s">
        <v>34</v>
      </c>
      <c r="I184" s="9" t="s">
        <v>35</v>
      </c>
      <c r="J184" s="9" t="s">
        <v>1412</v>
      </c>
      <c r="K184" s="9" t="s">
        <v>50</v>
      </c>
      <c r="L184" s="9" t="s">
        <v>38</v>
      </c>
      <c r="M184" s="9" t="n">
        <v>0.312</v>
      </c>
      <c r="N184" s="9" t="n">
        <v>217</v>
      </c>
      <c r="O184" s="9" t="n">
        <v>232</v>
      </c>
      <c r="P184" s="19" t="n">
        <f aca="false">O184/(G184*0.5)</f>
        <v>9.87234042553192</v>
      </c>
      <c r="Q184" s="9" t="n">
        <v>1</v>
      </c>
      <c r="R184" s="9" t="n">
        <v>0</v>
      </c>
      <c r="S184" s="19" t="n">
        <f aca="false">M184*N184+P184+Q184+R184</f>
        <v>78.5763404255319</v>
      </c>
      <c r="T184" s="35"/>
      <c r="U184" s="35"/>
      <c r="V184" s="21" t="n">
        <v>42745</v>
      </c>
      <c r="W184" s="22" t="s">
        <v>41</v>
      </c>
      <c r="X184" s="15"/>
    </row>
    <row r="185" s="12" customFormat="true" ht="11.25" hidden="false" customHeight="false" outlineLevel="0" collapsed="false">
      <c r="A185" s="9"/>
      <c r="B185" s="9"/>
      <c r="C185" s="11"/>
      <c r="D185" s="9"/>
      <c r="E185" s="16"/>
      <c r="F185" s="27" t="s">
        <v>1289</v>
      </c>
      <c r="G185" s="9" t="n">
        <v>47</v>
      </c>
      <c r="H185" s="18" t="s">
        <v>34</v>
      </c>
      <c r="I185" s="9" t="s">
        <v>35</v>
      </c>
      <c r="J185" s="9" t="s">
        <v>1412</v>
      </c>
      <c r="K185" s="9" t="s">
        <v>50</v>
      </c>
      <c r="L185" s="9" t="s">
        <v>38</v>
      </c>
      <c r="M185" s="9" t="n">
        <v>0.312</v>
      </c>
      <c r="N185" s="9" t="n">
        <v>233</v>
      </c>
      <c r="O185" s="9" t="n">
        <v>232</v>
      </c>
      <c r="P185" s="19" t="n">
        <f aca="false">O185/(G185*0.5)</f>
        <v>9.87234042553192</v>
      </c>
      <c r="Q185" s="9" t="n">
        <v>1</v>
      </c>
      <c r="R185" s="9" t="n">
        <v>0</v>
      </c>
      <c r="S185" s="19" t="n">
        <f aca="false">M185*N185+P185+Q185+R185</f>
        <v>83.5683404255319</v>
      </c>
      <c r="T185" s="35"/>
      <c r="U185" s="35"/>
      <c r="V185" s="21" t="n">
        <v>42745</v>
      </c>
      <c r="W185" s="22" t="s">
        <v>41</v>
      </c>
      <c r="X185" s="15"/>
    </row>
    <row r="186" s="12" customFormat="true" ht="11.25" hidden="false" customHeight="false" outlineLevel="0" collapsed="false">
      <c r="A186" s="9"/>
      <c r="B186" s="9"/>
      <c r="C186" s="11"/>
      <c r="D186" s="9"/>
      <c r="E186" s="16"/>
      <c r="F186" s="27" t="s">
        <v>1290</v>
      </c>
      <c r="G186" s="9" t="n">
        <v>47</v>
      </c>
      <c r="H186" s="18" t="s">
        <v>34</v>
      </c>
      <c r="I186" s="9" t="s">
        <v>35</v>
      </c>
      <c r="J186" s="9" t="s">
        <v>1412</v>
      </c>
      <c r="K186" s="9" t="s">
        <v>50</v>
      </c>
      <c r="L186" s="9" t="s">
        <v>38</v>
      </c>
      <c r="M186" s="9" t="n">
        <v>0.312</v>
      </c>
      <c r="N186" s="9" t="n">
        <v>265</v>
      </c>
      <c r="O186" s="9" t="n">
        <v>232</v>
      </c>
      <c r="P186" s="19" t="n">
        <f aca="false">O186/(G186*0.5)</f>
        <v>9.87234042553192</v>
      </c>
      <c r="Q186" s="9" t="n">
        <v>1</v>
      </c>
      <c r="R186" s="9" t="n">
        <v>0</v>
      </c>
      <c r="S186" s="19" t="n">
        <f aca="false">M186*N186+P186+Q186+R186</f>
        <v>93.5523404255319</v>
      </c>
      <c r="T186" s="35"/>
      <c r="U186" s="35"/>
      <c r="V186" s="21" t="n">
        <v>42745</v>
      </c>
      <c r="W186" s="22" t="s">
        <v>41</v>
      </c>
      <c r="X186" s="15"/>
    </row>
    <row r="187" s="12" customFormat="true" ht="11.25" hidden="false" customHeight="false" outlineLevel="0" collapsed="false">
      <c r="A187" s="9"/>
      <c r="B187" s="9"/>
      <c r="C187" s="11"/>
      <c r="D187" s="9"/>
      <c r="E187" s="16"/>
      <c r="F187" s="27" t="s">
        <v>1291</v>
      </c>
      <c r="G187" s="9" t="n">
        <v>47</v>
      </c>
      <c r="H187" s="18" t="s">
        <v>34</v>
      </c>
      <c r="I187" s="9" t="s">
        <v>35</v>
      </c>
      <c r="J187" s="9" t="s">
        <v>1412</v>
      </c>
      <c r="K187" s="9" t="s">
        <v>50</v>
      </c>
      <c r="L187" s="9" t="s">
        <v>38</v>
      </c>
      <c r="M187" s="9" t="n">
        <v>0.312</v>
      </c>
      <c r="N187" s="9" t="n">
        <v>299</v>
      </c>
      <c r="O187" s="9" t="n">
        <v>259</v>
      </c>
      <c r="P187" s="19" t="n">
        <f aca="false">O187/(G187*0.5)</f>
        <v>11.0212765957447</v>
      </c>
      <c r="Q187" s="9" t="n">
        <v>1</v>
      </c>
      <c r="R187" s="9" t="n">
        <v>0</v>
      </c>
      <c r="S187" s="19" t="n">
        <f aca="false">M187*N187+P187+Q187+R187</f>
        <v>105.309276595745</v>
      </c>
      <c r="T187" s="35"/>
      <c r="U187" s="35"/>
      <c r="V187" s="21" t="n">
        <v>42745</v>
      </c>
      <c r="W187" s="22" t="s">
        <v>41</v>
      </c>
      <c r="X187" s="15"/>
    </row>
    <row r="188" s="12" customFormat="true" ht="11.25" hidden="false" customHeight="true" outlineLevel="0" collapsed="false">
      <c r="A188" s="9" t="n">
        <v>50</v>
      </c>
      <c r="B188" s="14" t="s">
        <v>1513</v>
      </c>
      <c r="C188" s="11" t="s">
        <v>1293</v>
      </c>
      <c r="D188" s="9" t="s">
        <v>1294</v>
      </c>
      <c r="E188" s="16" t="s">
        <v>1295</v>
      </c>
      <c r="F188" s="27" t="s">
        <v>1296</v>
      </c>
      <c r="G188" s="9" t="n">
        <v>49</v>
      </c>
      <c r="H188" s="18" t="s">
        <v>34</v>
      </c>
      <c r="I188" s="9" t="s">
        <v>35</v>
      </c>
      <c r="J188" s="9" t="s">
        <v>1412</v>
      </c>
      <c r="K188" s="9" t="s">
        <v>50</v>
      </c>
      <c r="L188" s="9" t="s">
        <v>38</v>
      </c>
      <c r="M188" s="9" t="n">
        <v>0.312</v>
      </c>
      <c r="N188" s="9" t="n">
        <v>135</v>
      </c>
      <c r="O188" s="9" t="n">
        <v>93</v>
      </c>
      <c r="P188" s="19" t="n">
        <f aca="false">O188/(G188*0.5)</f>
        <v>3.79591836734694</v>
      </c>
      <c r="Q188" s="9" t="n">
        <v>1</v>
      </c>
      <c r="R188" s="9" t="n">
        <v>0</v>
      </c>
      <c r="S188" s="19" t="n">
        <f aca="false">M188*N188+P188+Q188+R188</f>
        <v>46.9159183673469</v>
      </c>
      <c r="T188" s="35"/>
      <c r="U188" s="35"/>
      <c r="V188" s="21" t="n">
        <v>42745</v>
      </c>
      <c r="W188" s="22" t="s">
        <v>41</v>
      </c>
      <c r="X188" s="15"/>
    </row>
    <row r="189" s="12" customFormat="true" ht="11.25" hidden="false" customHeight="false" outlineLevel="0" collapsed="false">
      <c r="A189" s="9"/>
      <c r="B189" s="9"/>
      <c r="C189" s="11"/>
      <c r="D189" s="9"/>
      <c r="E189" s="16"/>
      <c r="F189" s="27" t="s">
        <v>1297</v>
      </c>
      <c r="G189" s="9" t="n">
        <v>49</v>
      </c>
      <c r="H189" s="18" t="s">
        <v>34</v>
      </c>
      <c r="I189" s="9" t="s">
        <v>35</v>
      </c>
      <c r="J189" s="9" t="s">
        <v>1412</v>
      </c>
      <c r="K189" s="9" t="s">
        <v>50</v>
      </c>
      <c r="L189" s="9" t="s">
        <v>38</v>
      </c>
      <c r="M189" s="9" t="n">
        <v>0.312</v>
      </c>
      <c r="N189" s="9" t="n">
        <v>160</v>
      </c>
      <c r="O189" s="9" t="n">
        <v>123</v>
      </c>
      <c r="P189" s="19" t="n">
        <f aca="false">O189/(G189*0.5)</f>
        <v>5.02040816326531</v>
      </c>
      <c r="Q189" s="9" t="n">
        <v>1</v>
      </c>
      <c r="R189" s="9" t="n">
        <v>0</v>
      </c>
      <c r="S189" s="19" t="n">
        <f aca="false">M189*N189+P189+Q189+R189</f>
        <v>55.9404081632653</v>
      </c>
      <c r="T189" s="35"/>
      <c r="U189" s="35"/>
      <c r="V189" s="21" t="n">
        <v>42745</v>
      </c>
      <c r="W189" s="22" t="s">
        <v>41</v>
      </c>
      <c r="X189" s="15"/>
    </row>
    <row r="190" s="12" customFormat="true" ht="11.25" hidden="false" customHeight="false" outlineLevel="0" collapsed="false">
      <c r="A190" s="9"/>
      <c r="B190" s="9"/>
      <c r="C190" s="11"/>
      <c r="D190" s="9"/>
      <c r="E190" s="16"/>
      <c r="F190" s="27" t="s">
        <v>1298</v>
      </c>
      <c r="G190" s="9" t="n">
        <v>49</v>
      </c>
      <c r="H190" s="18" t="s">
        <v>34</v>
      </c>
      <c r="I190" s="9" t="s">
        <v>35</v>
      </c>
      <c r="J190" s="9" t="s">
        <v>1412</v>
      </c>
      <c r="K190" s="9" t="s">
        <v>50</v>
      </c>
      <c r="L190" s="9" t="s">
        <v>38</v>
      </c>
      <c r="M190" s="9" t="n">
        <v>0.312</v>
      </c>
      <c r="N190" s="9" t="n">
        <v>168</v>
      </c>
      <c r="O190" s="9" t="n">
        <v>153</v>
      </c>
      <c r="P190" s="19" t="n">
        <f aca="false">O190/(G190*0.5)</f>
        <v>6.24489795918367</v>
      </c>
      <c r="Q190" s="9" t="n">
        <v>1</v>
      </c>
      <c r="R190" s="9" t="n">
        <v>0</v>
      </c>
      <c r="S190" s="19" t="n">
        <f aca="false">M190*N190+P190+Q190+R190</f>
        <v>59.6608979591837</v>
      </c>
      <c r="T190" s="35"/>
      <c r="U190" s="35"/>
      <c r="V190" s="21" t="n">
        <v>42745</v>
      </c>
      <c r="W190" s="22" t="s">
        <v>41</v>
      </c>
      <c r="X190" s="15"/>
    </row>
    <row r="191" s="12" customFormat="true" ht="11.25" hidden="false" customHeight="false" outlineLevel="0" collapsed="false">
      <c r="A191" s="9"/>
      <c r="B191" s="9"/>
      <c r="C191" s="11"/>
      <c r="D191" s="9"/>
      <c r="E191" s="16"/>
      <c r="F191" s="27" t="s">
        <v>1299</v>
      </c>
      <c r="G191" s="9" t="n">
        <v>49</v>
      </c>
      <c r="H191" s="18" t="s">
        <v>34</v>
      </c>
      <c r="I191" s="9" t="s">
        <v>35</v>
      </c>
      <c r="J191" s="9" t="s">
        <v>1412</v>
      </c>
      <c r="K191" s="9" t="s">
        <v>50</v>
      </c>
      <c r="L191" s="9" t="s">
        <v>38</v>
      </c>
      <c r="M191" s="9" t="n">
        <v>0.312</v>
      </c>
      <c r="N191" s="9" t="n">
        <v>233</v>
      </c>
      <c r="O191" s="9" t="n">
        <v>183</v>
      </c>
      <c r="P191" s="19" t="n">
        <f aca="false">O191/(G191*0.5)</f>
        <v>7.46938775510204</v>
      </c>
      <c r="Q191" s="9" t="n">
        <v>1</v>
      </c>
      <c r="R191" s="9" t="n">
        <v>0</v>
      </c>
      <c r="S191" s="19" t="n">
        <f aca="false">M191*N191+P191+Q191+R191</f>
        <v>81.1653877551021</v>
      </c>
      <c r="T191" s="35"/>
      <c r="U191" s="35"/>
      <c r="V191" s="21" t="n">
        <v>42745</v>
      </c>
      <c r="W191" s="22" t="s">
        <v>41</v>
      </c>
      <c r="X191" s="15"/>
    </row>
    <row r="192" s="12" customFormat="true" ht="11.25" hidden="false" customHeight="true" outlineLevel="0" collapsed="false">
      <c r="A192" s="9" t="n">
        <v>51</v>
      </c>
      <c r="B192" s="14" t="s">
        <v>1514</v>
      </c>
      <c r="C192" s="11" t="s">
        <v>1301</v>
      </c>
      <c r="D192" s="9" t="s">
        <v>1302</v>
      </c>
      <c r="E192" s="24" t="s">
        <v>1303</v>
      </c>
      <c r="F192" s="11" t="s">
        <v>1296</v>
      </c>
      <c r="G192" s="18" t="n">
        <v>53</v>
      </c>
      <c r="H192" s="18" t="s">
        <v>34</v>
      </c>
      <c r="I192" s="9" t="s">
        <v>35</v>
      </c>
      <c r="J192" s="9" t="s">
        <v>1412</v>
      </c>
      <c r="K192" s="9" t="s">
        <v>50</v>
      </c>
      <c r="L192" s="9" t="s">
        <v>38</v>
      </c>
      <c r="M192" s="9" t="n">
        <v>0.312</v>
      </c>
      <c r="N192" s="9" t="n">
        <v>135</v>
      </c>
      <c r="O192" s="9" t="n">
        <v>93</v>
      </c>
      <c r="P192" s="19" t="n">
        <f aca="false">O192/(G192*0.5)</f>
        <v>3.50943396226415</v>
      </c>
      <c r="Q192" s="9" t="n">
        <v>1</v>
      </c>
      <c r="R192" s="9" t="n">
        <v>0</v>
      </c>
      <c r="S192" s="19" t="n">
        <f aca="false">M192*N192+P192+Q192+R192</f>
        <v>46.6294339622642</v>
      </c>
      <c r="T192" s="35"/>
      <c r="U192" s="35"/>
      <c r="V192" s="21" t="n">
        <v>42745</v>
      </c>
      <c r="W192" s="22" t="s">
        <v>41</v>
      </c>
      <c r="X192" s="15"/>
    </row>
    <row r="193" s="12" customFormat="true" ht="11.25" hidden="false" customHeight="false" outlineLevel="0" collapsed="false">
      <c r="A193" s="9"/>
      <c r="B193" s="14" t="str">
        <f aca="false">B192</f>
        <v>2753-2755</v>
      </c>
      <c r="C193" s="11" t="str">
        <f aca="false">C192</f>
        <v>连州市宏达汽车运输有限公司</v>
      </c>
      <c r="D193" s="9" t="str">
        <f aca="false">D192</f>
        <v>广州-连州</v>
      </c>
      <c r="E193" s="24" t="str">
        <f aca="false">E192</f>
        <v>08:00、15:00、17:00</v>
      </c>
      <c r="F193" s="11" t="s">
        <v>1297</v>
      </c>
      <c r="G193" s="18" t="n">
        <v>53</v>
      </c>
      <c r="H193" s="18" t="s">
        <v>34</v>
      </c>
      <c r="I193" s="9" t="s">
        <v>35</v>
      </c>
      <c r="J193" s="9" t="s">
        <v>1412</v>
      </c>
      <c r="K193" s="9" t="s">
        <v>50</v>
      </c>
      <c r="L193" s="9" t="s">
        <v>38</v>
      </c>
      <c r="M193" s="9" t="n">
        <v>0.312</v>
      </c>
      <c r="N193" s="9" t="n">
        <v>160</v>
      </c>
      <c r="O193" s="9" t="n">
        <v>123</v>
      </c>
      <c r="P193" s="19" t="n">
        <f aca="false">O193/(G193*0.5)</f>
        <v>4.64150943396226</v>
      </c>
      <c r="Q193" s="9" t="n">
        <v>1</v>
      </c>
      <c r="R193" s="9" t="n">
        <v>0</v>
      </c>
      <c r="S193" s="19" t="n">
        <f aca="false">M193*N193+P193+Q193+R193</f>
        <v>55.5615094339623</v>
      </c>
      <c r="T193" s="35"/>
      <c r="U193" s="35"/>
      <c r="V193" s="21" t="n">
        <v>42745</v>
      </c>
      <c r="W193" s="22" t="s">
        <v>41</v>
      </c>
      <c r="X193" s="15"/>
    </row>
    <row r="194" s="12" customFormat="true" ht="11.25" hidden="false" customHeight="false" outlineLevel="0" collapsed="false">
      <c r="A194" s="9"/>
      <c r="B194" s="14" t="str">
        <f aca="false">B193</f>
        <v>2753-2755</v>
      </c>
      <c r="C194" s="11" t="str">
        <f aca="false">C193</f>
        <v>连州市宏达汽车运输有限公司</v>
      </c>
      <c r="D194" s="9" t="str">
        <f aca="false">D193</f>
        <v>广州-连州</v>
      </c>
      <c r="E194" s="24" t="str">
        <f aca="false">E193</f>
        <v>08:00、15:00、17:00</v>
      </c>
      <c r="F194" s="11" t="s">
        <v>1298</v>
      </c>
      <c r="G194" s="18" t="n">
        <v>53</v>
      </c>
      <c r="H194" s="18" t="s">
        <v>34</v>
      </c>
      <c r="I194" s="9" t="s">
        <v>35</v>
      </c>
      <c r="J194" s="9" t="s">
        <v>1412</v>
      </c>
      <c r="K194" s="9" t="s">
        <v>50</v>
      </c>
      <c r="L194" s="9" t="s">
        <v>38</v>
      </c>
      <c r="M194" s="9" t="n">
        <v>0.312</v>
      </c>
      <c r="N194" s="9" t="n">
        <v>168</v>
      </c>
      <c r="O194" s="9" t="n">
        <v>153</v>
      </c>
      <c r="P194" s="19" t="n">
        <f aca="false">O194/(G194*0.5)</f>
        <v>5.77358490566038</v>
      </c>
      <c r="Q194" s="9" t="n">
        <v>1</v>
      </c>
      <c r="R194" s="9" t="n">
        <v>0</v>
      </c>
      <c r="S194" s="19" t="n">
        <f aca="false">M194*N194+P194+Q194+R194</f>
        <v>59.1895849056604</v>
      </c>
      <c r="T194" s="35"/>
      <c r="U194" s="35"/>
      <c r="V194" s="21" t="n">
        <v>42745</v>
      </c>
      <c r="W194" s="22" t="s">
        <v>41</v>
      </c>
      <c r="X194" s="15"/>
    </row>
    <row r="195" s="12" customFormat="true" ht="11.25" hidden="false" customHeight="false" outlineLevel="0" collapsed="false">
      <c r="A195" s="9"/>
      <c r="B195" s="14" t="str">
        <f aca="false">B194</f>
        <v>2753-2755</v>
      </c>
      <c r="C195" s="11" t="str">
        <f aca="false">C194</f>
        <v>连州市宏达汽车运输有限公司</v>
      </c>
      <c r="D195" s="9" t="str">
        <f aca="false">D194</f>
        <v>广州-连州</v>
      </c>
      <c r="E195" s="24" t="str">
        <f aca="false">E194</f>
        <v>08:00、15:00、17:00</v>
      </c>
      <c r="F195" s="11" t="s">
        <v>1299</v>
      </c>
      <c r="G195" s="18" t="n">
        <v>53</v>
      </c>
      <c r="H195" s="18" t="s">
        <v>34</v>
      </c>
      <c r="I195" s="9" t="s">
        <v>35</v>
      </c>
      <c r="J195" s="9" t="s">
        <v>1412</v>
      </c>
      <c r="K195" s="9" t="s">
        <v>50</v>
      </c>
      <c r="L195" s="9" t="s">
        <v>38</v>
      </c>
      <c r="M195" s="9" t="n">
        <v>0.312</v>
      </c>
      <c r="N195" s="9" t="n">
        <v>233</v>
      </c>
      <c r="O195" s="9" t="n">
        <v>183</v>
      </c>
      <c r="P195" s="19" t="n">
        <f aca="false">O195/(G195*0.5)</f>
        <v>6.90566037735849</v>
      </c>
      <c r="Q195" s="9" t="n">
        <v>1</v>
      </c>
      <c r="R195" s="9" t="n">
        <v>0</v>
      </c>
      <c r="S195" s="19" t="n">
        <f aca="false">M195*N195+P195+Q195+R195</f>
        <v>80.6016603773585</v>
      </c>
      <c r="T195" s="35"/>
      <c r="U195" s="35"/>
      <c r="V195" s="21" t="n">
        <v>42745</v>
      </c>
      <c r="W195" s="22" t="s">
        <v>41</v>
      </c>
      <c r="X195" s="15"/>
    </row>
    <row r="196" s="12" customFormat="true" ht="11.25" hidden="false" customHeight="false" outlineLevel="0" collapsed="false">
      <c r="A196" s="9"/>
      <c r="B196" s="9"/>
      <c r="C196" s="11"/>
      <c r="D196" s="9"/>
      <c r="E196" s="24"/>
      <c r="F196" s="11" t="s">
        <v>1288</v>
      </c>
      <c r="G196" s="18" t="n">
        <v>53</v>
      </c>
      <c r="H196" s="18" t="s">
        <v>34</v>
      </c>
      <c r="I196" s="9" t="s">
        <v>35</v>
      </c>
      <c r="J196" s="9" t="s">
        <v>1412</v>
      </c>
      <c r="K196" s="9" t="s">
        <v>50</v>
      </c>
      <c r="L196" s="9" t="s">
        <v>38</v>
      </c>
      <c r="M196" s="9" t="n">
        <v>0.312</v>
      </c>
      <c r="N196" s="9" t="n">
        <v>253</v>
      </c>
      <c r="O196" s="9" t="n">
        <v>238</v>
      </c>
      <c r="P196" s="19" t="n">
        <f aca="false">O196/(G196*0.5)</f>
        <v>8.9811320754717</v>
      </c>
      <c r="Q196" s="9" t="n">
        <v>1</v>
      </c>
      <c r="R196" s="9" t="n">
        <v>0</v>
      </c>
      <c r="S196" s="19" t="n">
        <f aca="false">M196*N196+P196+Q196+R196</f>
        <v>88.9171320754717</v>
      </c>
      <c r="T196" s="35"/>
      <c r="U196" s="35"/>
      <c r="V196" s="21" t="n">
        <v>42745</v>
      </c>
      <c r="W196" s="22" t="s">
        <v>41</v>
      </c>
      <c r="X196" s="15"/>
    </row>
    <row r="197" s="12" customFormat="true" ht="11.25" hidden="false" customHeight="false" outlineLevel="0" collapsed="false">
      <c r="A197" s="9"/>
      <c r="B197" s="14" t="str">
        <f aca="false">B195</f>
        <v>2753-2755</v>
      </c>
      <c r="C197" s="11" t="str">
        <f aca="false">C195</f>
        <v>连州市宏达汽车运输有限公司</v>
      </c>
      <c r="D197" s="9" t="str">
        <f aca="false">D195</f>
        <v>广州-连州</v>
      </c>
      <c r="E197" s="24" t="str">
        <f aca="false">E195</f>
        <v>08:00、15:00、17:00</v>
      </c>
      <c r="F197" s="9" t="s">
        <v>1304</v>
      </c>
      <c r="G197" s="18" t="n">
        <v>53</v>
      </c>
      <c r="H197" s="18" t="s">
        <v>34</v>
      </c>
      <c r="I197" s="9" t="s">
        <v>35</v>
      </c>
      <c r="J197" s="9" t="s">
        <v>1412</v>
      </c>
      <c r="K197" s="9" t="s">
        <v>50</v>
      </c>
      <c r="L197" s="9" t="s">
        <v>38</v>
      </c>
      <c r="M197" s="9" t="n">
        <v>0.312</v>
      </c>
      <c r="N197" s="9" t="n">
        <v>297</v>
      </c>
      <c r="O197" s="9" t="n">
        <v>238</v>
      </c>
      <c r="P197" s="19" t="n">
        <f aca="false">O197/(G197*0.5)</f>
        <v>8.9811320754717</v>
      </c>
      <c r="Q197" s="9" t="n">
        <v>1</v>
      </c>
      <c r="R197" s="9" t="n">
        <v>0</v>
      </c>
      <c r="S197" s="19" t="n">
        <f aca="false">M197*N197+P197+Q197+R197</f>
        <v>102.645132075472</v>
      </c>
      <c r="T197" s="35"/>
      <c r="U197" s="35"/>
      <c r="V197" s="21" t="n">
        <v>42745</v>
      </c>
      <c r="W197" s="22" t="s">
        <v>41</v>
      </c>
      <c r="X197" s="15"/>
    </row>
    <row r="198" s="12" customFormat="true" ht="11.25" hidden="false" customHeight="true" outlineLevel="0" collapsed="false">
      <c r="A198" s="9" t="n">
        <v>52</v>
      </c>
      <c r="B198" s="15" t="s">
        <v>1515</v>
      </c>
      <c r="C198" s="11" t="s">
        <v>1312</v>
      </c>
      <c r="D198" s="9" t="s">
        <v>1313</v>
      </c>
      <c r="E198" s="24" t="s">
        <v>1314</v>
      </c>
      <c r="F198" s="11" t="s">
        <v>1315</v>
      </c>
      <c r="G198" s="18" t="n">
        <v>49</v>
      </c>
      <c r="H198" s="18" t="s">
        <v>34</v>
      </c>
      <c r="I198" s="9" t="s">
        <v>35</v>
      </c>
      <c r="J198" s="9" t="s">
        <v>1412</v>
      </c>
      <c r="K198" s="9" t="s">
        <v>50</v>
      </c>
      <c r="L198" s="9" t="s">
        <v>38</v>
      </c>
      <c r="M198" s="9" t="n">
        <v>0.312</v>
      </c>
      <c r="N198" s="9" t="n">
        <v>58</v>
      </c>
      <c r="O198" s="9" t="n">
        <v>81</v>
      </c>
      <c r="P198" s="19" t="n">
        <f aca="false">O198/(G198*0.5)</f>
        <v>3.30612244897959</v>
      </c>
      <c r="Q198" s="9" t="n">
        <v>1</v>
      </c>
      <c r="R198" s="9" t="n">
        <v>0</v>
      </c>
      <c r="S198" s="19" t="n">
        <f aca="false">M198*N198+P198+Q198+R198</f>
        <v>22.4021224489796</v>
      </c>
      <c r="T198" s="35"/>
      <c r="U198" s="35"/>
      <c r="V198" s="21" t="n">
        <v>42745</v>
      </c>
      <c r="W198" s="22" t="s">
        <v>41</v>
      </c>
      <c r="X198" s="15"/>
    </row>
    <row r="199" s="12" customFormat="true" ht="11.25" hidden="false" customHeight="false" outlineLevel="0" collapsed="false">
      <c r="A199" s="9"/>
      <c r="B199" s="15" t="str">
        <f aca="false">B198</f>
        <v>2758-2760、2770</v>
      </c>
      <c r="C199" s="11" t="str">
        <f aca="false">C198</f>
        <v>清远市粤运汽车运输有限公司英德分公司</v>
      </c>
      <c r="D199" s="9" t="str">
        <f aca="false">D198</f>
        <v>广州-英德</v>
      </c>
      <c r="E199" s="24" t="str">
        <f aca="false">E198</f>
        <v>08:00、11:55、13:40、14:50</v>
      </c>
      <c r="F199" s="11" t="s">
        <v>1316</v>
      </c>
      <c r="G199" s="18" t="n">
        <v>49</v>
      </c>
      <c r="H199" s="18" t="s">
        <v>34</v>
      </c>
      <c r="I199" s="9" t="s">
        <v>35</v>
      </c>
      <c r="J199" s="9" t="s">
        <v>1412</v>
      </c>
      <c r="K199" s="9" t="s">
        <v>50</v>
      </c>
      <c r="L199" s="9" t="s">
        <v>38</v>
      </c>
      <c r="M199" s="9" t="n">
        <v>0.312</v>
      </c>
      <c r="N199" s="9" t="n">
        <v>83</v>
      </c>
      <c r="O199" s="9" t="n">
        <v>81</v>
      </c>
      <c r="P199" s="19" t="n">
        <f aca="false">O199/(G199*0.5)</f>
        <v>3.30612244897959</v>
      </c>
      <c r="Q199" s="9" t="n">
        <v>1</v>
      </c>
      <c r="R199" s="9" t="n">
        <v>0</v>
      </c>
      <c r="S199" s="19" t="n">
        <f aca="false">M199*N199+P199+Q199+R199</f>
        <v>30.2021224489796</v>
      </c>
      <c r="T199" s="35"/>
      <c r="U199" s="35"/>
      <c r="V199" s="21" t="n">
        <v>42745</v>
      </c>
      <c r="W199" s="22" t="s">
        <v>41</v>
      </c>
      <c r="X199" s="15"/>
    </row>
    <row r="200" s="12" customFormat="true" ht="11.25" hidden="false" customHeight="false" outlineLevel="0" collapsed="false">
      <c r="A200" s="9"/>
      <c r="B200" s="15" t="str">
        <f aca="false">B199</f>
        <v>2758-2760、2770</v>
      </c>
      <c r="C200" s="11" t="str">
        <f aca="false">C199</f>
        <v>清远市粤运汽车运输有限公司英德分公司</v>
      </c>
      <c r="D200" s="9" t="str">
        <f aca="false">D199</f>
        <v>广州-英德</v>
      </c>
      <c r="E200" s="24" t="str">
        <f aca="false">E199</f>
        <v>08:00、11:55、13:40、14:50</v>
      </c>
      <c r="F200" s="11" t="s">
        <v>1317</v>
      </c>
      <c r="G200" s="18" t="n">
        <v>49</v>
      </c>
      <c r="H200" s="18" t="s">
        <v>34</v>
      </c>
      <c r="I200" s="9" t="s">
        <v>35</v>
      </c>
      <c r="J200" s="9" t="s">
        <v>1412</v>
      </c>
      <c r="K200" s="9" t="s">
        <v>50</v>
      </c>
      <c r="L200" s="9" t="s">
        <v>38</v>
      </c>
      <c r="M200" s="9" t="n">
        <v>0.312</v>
      </c>
      <c r="N200" s="9" t="n">
        <v>90</v>
      </c>
      <c r="O200" s="9" t="n">
        <v>91</v>
      </c>
      <c r="P200" s="19" t="n">
        <f aca="false">O200/(G200*0.5)</f>
        <v>3.71428571428571</v>
      </c>
      <c r="Q200" s="9" t="n">
        <v>1</v>
      </c>
      <c r="R200" s="9" t="n">
        <v>0</v>
      </c>
      <c r="S200" s="19" t="n">
        <f aca="false">M200*N200+P200+Q200+R200</f>
        <v>32.7942857142857</v>
      </c>
      <c r="T200" s="35"/>
      <c r="U200" s="35"/>
      <c r="V200" s="21" t="n">
        <v>42745</v>
      </c>
      <c r="W200" s="22" t="s">
        <v>41</v>
      </c>
      <c r="X200" s="15"/>
    </row>
    <row r="201" s="12" customFormat="true" ht="11.25" hidden="false" customHeight="false" outlineLevel="0" collapsed="false">
      <c r="A201" s="9"/>
      <c r="B201" s="15" t="str">
        <f aca="false">B200</f>
        <v>2758-2760、2770</v>
      </c>
      <c r="C201" s="11" t="str">
        <f aca="false">C200</f>
        <v>清远市粤运汽车运输有限公司英德分公司</v>
      </c>
      <c r="D201" s="9" t="str">
        <f aca="false">D200</f>
        <v>广州-英德</v>
      </c>
      <c r="E201" s="24" t="str">
        <f aca="false">E200</f>
        <v>08:00、11:55、13:40、14:50</v>
      </c>
      <c r="F201" s="11" t="s">
        <v>1318</v>
      </c>
      <c r="G201" s="18" t="n">
        <v>49</v>
      </c>
      <c r="H201" s="18" t="s">
        <v>34</v>
      </c>
      <c r="I201" s="9" t="s">
        <v>35</v>
      </c>
      <c r="J201" s="9" t="s">
        <v>1412</v>
      </c>
      <c r="K201" s="9" t="s">
        <v>50</v>
      </c>
      <c r="L201" s="9" t="s">
        <v>38</v>
      </c>
      <c r="M201" s="9" t="n">
        <v>0.312</v>
      </c>
      <c r="N201" s="9" t="n">
        <v>102</v>
      </c>
      <c r="O201" s="9" t="n">
        <v>91</v>
      </c>
      <c r="P201" s="19" t="n">
        <f aca="false">O201/(G201*0.5)</f>
        <v>3.71428571428571</v>
      </c>
      <c r="Q201" s="9" t="n">
        <v>1</v>
      </c>
      <c r="R201" s="9" t="n">
        <v>0</v>
      </c>
      <c r="S201" s="19" t="n">
        <f aca="false">M201*N201+P201+Q201+R201</f>
        <v>36.5382857142857</v>
      </c>
      <c r="T201" s="35"/>
      <c r="U201" s="35"/>
      <c r="V201" s="21" t="n">
        <v>42745</v>
      </c>
      <c r="W201" s="22" t="s">
        <v>41</v>
      </c>
      <c r="X201" s="15"/>
    </row>
    <row r="202" s="12" customFormat="true" ht="11.25" hidden="false" customHeight="false" outlineLevel="0" collapsed="false">
      <c r="A202" s="9"/>
      <c r="B202" s="15" t="str">
        <f aca="false">B201</f>
        <v>2758-2760、2770</v>
      </c>
      <c r="C202" s="11" t="str">
        <f aca="false">C201</f>
        <v>清远市粤运汽车运输有限公司英德分公司</v>
      </c>
      <c r="D202" s="9" t="str">
        <f aca="false">D201</f>
        <v>广州-英德</v>
      </c>
      <c r="E202" s="24" t="str">
        <f aca="false">E201</f>
        <v>08:00、11:55、13:40、14:50</v>
      </c>
      <c r="F202" s="11" t="s">
        <v>1319</v>
      </c>
      <c r="G202" s="18" t="n">
        <v>49</v>
      </c>
      <c r="H202" s="18" t="s">
        <v>34</v>
      </c>
      <c r="I202" s="9" t="s">
        <v>35</v>
      </c>
      <c r="J202" s="9" t="s">
        <v>1412</v>
      </c>
      <c r="K202" s="9" t="s">
        <v>50</v>
      </c>
      <c r="L202" s="9" t="s">
        <v>38</v>
      </c>
      <c r="M202" s="9" t="n">
        <v>0.312</v>
      </c>
      <c r="N202" s="9" t="n">
        <v>118</v>
      </c>
      <c r="O202" s="9" t="n">
        <v>91</v>
      </c>
      <c r="P202" s="19" t="n">
        <f aca="false">O202/(G202*0.5)</f>
        <v>3.71428571428571</v>
      </c>
      <c r="Q202" s="9" t="n">
        <v>1</v>
      </c>
      <c r="R202" s="9" t="n">
        <v>0</v>
      </c>
      <c r="S202" s="19" t="n">
        <f aca="false">M202*N202+P202+Q202+R202</f>
        <v>41.5302857142857</v>
      </c>
      <c r="T202" s="35"/>
      <c r="U202" s="35"/>
      <c r="V202" s="21" t="n">
        <v>42745</v>
      </c>
      <c r="W202" s="22" t="s">
        <v>41</v>
      </c>
      <c r="X202" s="15"/>
    </row>
    <row r="203" s="12" customFormat="true" ht="11.25" hidden="false" customHeight="false" outlineLevel="0" collapsed="false">
      <c r="A203" s="9"/>
      <c r="B203" s="15" t="str">
        <f aca="false">B202</f>
        <v>2758-2760、2770</v>
      </c>
      <c r="C203" s="11" t="str">
        <f aca="false">C202</f>
        <v>清远市粤运汽车运输有限公司英德分公司</v>
      </c>
      <c r="D203" s="9" t="str">
        <f aca="false">D202</f>
        <v>广州-英德</v>
      </c>
      <c r="E203" s="24" t="str">
        <f aca="false">E202</f>
        <v>08:00、11:55、13:40、14:50</v>
      </c>
      <c r="F203" s="11" t="s">
        <v>1171</v>
      </c>
      <c r="G203" s="18" t="n">
        <v>49</v>
      </c>
      <c r="H203" s="18" t="s">
        <v>34</v>
      </c>
      <c r="I203" s="9" t="s">
        <v>35</v>
      </c>
      <c r="J203" s="9" t="s">
        <v>1412</v>
      </c>
      <c r="K203" s="9" t="s">
        <v>50</v>
      </c>
      <c r="L203" s="9" t="s">
        <v>38</v>
      </c>
      <c r="M203" s="9" t="n">
        <v>0.312</v>
      </c>
      <c r="N203" s="9" t="n">
        <v>135</v>
      </c>
      <c r="O203" s="9" t="n">
        <v>91</v>
      </c>
      <c r="P203" s="19" t="n">
        <f aca="false">O203/(G203*0.5)</f>
        <v>3.71428571428571</v>
      </c>
      <c r="Q203" s="9" t="n">
        <v>1</v>
      </c>
      <c r="R203" s="9" t="n">
        <v>0</v>
      </c>
      <c r="S203" s="19" t="n">
        <f aca="false">M203*N203+P203+Q203+R203</f>
        <v>46.8342857142857</v>
      </c>
      <c r="T203" s="35"/>
      <c r="U203" s="35"/>
      <c r="V203" s="21" t="n">
        <v>42745</v>
      </c>
      <c r="W203" s="22" t="s">
        <v>41</v>
      </c>
      <c r="X203" s="15"/>
    </row>
    <row r="204" s="12" customFormat="true" ht="11.25" hidden="false" customHeight="false" outlineLevel="0" collapsed="false">
      <c r="A204" s="9"/>
      <c r="B204" s="15" t="str">
        <f aca="false">B203</f>
        <v>2758-2760、2770</v>
      </c>
      <c r="C204" s="11" t="str">
        <f aca="false">C203</f>
        <v>清远市粤运汽车运输有限公司英德分公司</v>
      </c>
      <c r="D204" s="9" t="str">
        <f aca="false">D203</f>
        <v>广州-英德</v>
      </c>
      <c r="E204" s="24" t="str">
        <f aca="false">E203</f>
        <v>08:00、11:55、13:40、14:50</v>
      </c>
      <c r="F204" s="9" t="s">
        <v>1320</v>
      </c>
      <c r="G204" s="18" t="n">
        <v>49</v>
      </c>
      <c r="H204" s="18" t="s">
        <v>34</v>
      </c>
      <c r="I204" s="9" t="s">
        <v>35</v>
      </c>
      <c r="J204" s="9" t="s">
        <v>1412</v>
      </c>
      <c r="K204" s="9" t="s">
        <v>50</v>
      </c>
      <c r="L204" s="9" t="s">
        <v>38</v>
      </c>
      <c r="M204" s="9" t="n">
        <v>0.312</v>
      </c>
      <c r="N204" s="9" t="n">
        <v>152</v>
      </c>
      <c r="O204" s="9" t="n">
        <v>91</v>
      </c>
      <c r="P204" s="19" t="n">
        <f aca="false">O204/(G204*0.5)</f>
        <v>3.71428571428571</v>
      </c>
      <c r="Q204" s="9" t="n">
        <v>1</v>
      </c>
      <c r="R204" s="9" t="n">
        <v>0</v>
      </c>
      <c r="S204" s="19" t="n">
        <f aca="false">M204*N204+P204+Q204+R204</f>
        <v>52.1382857142857</v>
      </c>
      <c r="T204" s="35"/>
      <c r="U204" s="35"/>
      <c r="V204" s="21" t="n">
        <v>42745</v>
      </c>
      <c r="W204" s="22" t="s">
        <v>41</v>
      </c>
      <c r="X204" s="15"/>
    </row>
    <row r="205" s="12" customFormat="true" ht="11.25" hidden="false" customHeight="true" outlineLevel="0" collapsed="false">
      <c r="A205" s="9" t="n">
        <v>53</v>
      </c>
      <c r="B205" s="9" t="n">
        <v>2770</v>
      </c>
      <c r="C205" s="11" t="s">
        <v>1322</v>
      </c>
      <c r="D205" s="9" t="s">
        <v>1313</v>
      </c>
      <c r="E205" s="25" t="n">
        <v>0.569444444444444</v>
      </c>
      <c r="F205" s="11" t="s">
        <v>1315</v>
      </c>
      <c r="G205" s="18" t="n">
        <v>49</v>
      </c>
      <c r="H205" s="18" t="s">
        <v>34</v>
      </c>
      <c r="I205" s="9" t="s">
        <v>35</v>
      </c>
      <c r="J205" s="9" t="s">
        <v>1412</v>
      </c>
      <c r="K205" s="9" t="s">
        <v>50</v>
      </c>
      <c r="L205" s="9" t="s">
        <v>38</v>
      </c>
      <c r="M205" s="9" t="n">
        <v>0.312</v>
      </c>
      <c r="N205" s="9" t="n">
        <v>58</v>
      </c>
      <c r="O205" s="9" t="n">
        <v>81</v>
      </c>
      <c r="P205" s="19" t="n">
        <f aca="false">O205/(G205*0.5)</f>
        <v>3.30612244897959</v>
      </c>
      <c r="Q205" s="9" t="n">
        <v>1</v>
      </c>
      <c r="R205" s="9" t="n">
        <v>0</v>
      </c>
      <c r="S205" s="19" t="n">
        <f aca="false">M205*N205+P205+Q205+R205</f>
        <v>22.4021224489796</v>
      </c>
      <c r="T205" s="35"/>
      <c r="U205" s="35"/>
      <c r="V205" s="21" t="n">
        <v>42745</v>
      </c>
      <c r="W205" s="22" t="s">
        <v>41</v>
      </c>
      <c r="X205" s="15"/>
    </row>
    <row r="206" s="12" customFormat="true" ht="11.25" hidden="false" customHeight="false" outlineLevel="0" collapsed="false">
      <c r="A206" s="9"/>
      <c r="B206" s="9"/>
      <c r="C206" s="11"/>
      <c r="D206" s="9"/>
      <c r="E206" s="25"/>
      <c r="F206" s="11" t="s">
        <v>1316</v>
      </c>
      <c r="G206" s="18" t="n">
        <v>49</v>
      </c>
      <c r="H206" s="18" t="s">
        <v>34</v>
      </c>
      <c r="I206" s="9" t="s">
        <v>35</v>
      </c>
      <c r="J206" s="9" t="s">
        <v>1412</v>
      </c>
      <c r="K206" s="9" t="s">
        <v>50</v>
      </c>
      <c r="L206" s="9" t="s">
        <v>38</v>
      </c>
      <c r="M206" s="9" t="n">
        <v>0.312</v>
      </c>
      <c r="N206" s="9" t="n">
        <v>83</v>
      </c>
      <c r="O206" s="9" t="n">
        <v>81</v>
      </c>
      <c r="P206" s="19" t="n">
        <f aca="false">O206/(G206*0.5)</f>
        <v>3.30612244897959</v>
      </c>
      <c r="Q206" s="9" t="n">
        <v>1</v>
      </c>
      <c r="R206" s="9" t="n">
        <v>0</v>
      </c>
      <c r="S206" s="19" t="n">
        <f aca="false">M206*N206+P206+Q206+R206</f>
        <v>30.2021224489796</v>
      </c>
      <c r="T206" s="35"/>
      <c r="U206" s="35"/>
      <c r="V206" s="21" t="n">
        <v>42745</v>
      </c>
      <c r="W206" s="22" t="s">
        <v>41</v>
      </c>
      <c r="X206" s="15"/>
    </row>
    <row r="207" s="12" customFormat="true" ht="11.25" hidden="false" customHeight="false" outlineLevel="0" collapsed="false">
      <c r="A207" s="9"/>
      <c r="B207" s="9"/>
      <c r="C207" s="11"/>
      <c r="D207" s="9"/>
      <c r="E207" s="25"/>
      <c r="F207" s="11" t="s">
        <v>1317</v>
      </c>
      <c r="G207" s="18" t="n">
        <v>49</v>
      </c>
      <c r="H207" s="18" t="s">
        <v>34</v>
      </c>
      <c r="I207" s="9" t="s">
        <v>35</v>
      </c>
      <c r="J207" s="9" t="s">
        <v>1412</v>
      </c>
      <c r="K207" s="9" t="s">
        <v>50</v>
      </c>
      <c r="L207" s="9" t="s">
        <v>38</v>
      </c>
      <c r="M207" s="9" t="n">
        <v>0.312</v>
      </c>
      <c r="N207" s="9" t="n">
        <v>90</v>
      </c>
      <c r="O207" s="9" t="n">
        <v>91</v>
      </c>
      <c r="P207" s="19" t="n">
        <f aca="false">O207/(G207*0.5)</f>
        <v>3.71428571428571</v>
      </c>
      <c r="Q207" s="9" t="n">
        <v>1</v>
      </c>
      <c r="R207" s="9" t="n">
        <v>0</v>
      </c>
      <c r="S207" s="19" t="n">
        <f aca="false">M207*N207+P207+Q207+R207</f>
        <v>32.7942857142857</v>
      </c>
      <c r="T207" s="35"/>
      <c r="U207" s="35"/>
      <c r="V207" s="21" t="n">
        <v>42745</v>
      </c>
      <c r="W207" s="22" t="s">
        <v>41</v>
      </c>
      <c r="X207" s="15"/>
    </row>
    <row r="208" s="12" customFormat="true" ht="11.25" hidden="false" customHeight="false" outlineLevel="0" collapsed="false">
      <c r="A208" s="9"/>
      <c r="B208" s="9"/>
      <c r="C208" s="11"/>
      <c r="D208" s="9"/>
      <c r="E208" s="25"/>
      <c r="F208" s="11" t="s">
        <v>1318</v>
      </c>
      <c r="G208" s="18" t="n">
        <v>49</v>
      </c>
      <c r="H208" s="18" t="s">
        <v>34</v>
      </c>
      <c r="I208" s="9" t="s">
        <v>35</v>
      </c>
      <c r="J208" s="9" t="s">
        <v>1412</v>
      </c>
      <c r="K208" s="9" t="s">
        <v>50</v>
      </c>
      <c r="L208" s="9" t="s">
        <v>38</v>
      </c>
      <c r="M208" s="9" t="n">
        <v>0.312</v>
      </c>
      <c r="N208" s="9" t="n">
        <v>102</v>
      </c>
      <c r="O208" s="9" t="n">
        <v>91</v>
      </c>
      <c r="P208" s="19" t="n">
        <f aca="false">O208/(G208*0.5)</f>
        <v>3.71428571428571</v>
      </c>
      <c r="Q208" s="9" t="n">
        <v>1</v>
      </c>
      <c r="R208" s="9" t="n">
        <v>0</v>
      </c>
      <c r="S208" s="19" t="n">
        <f aca="false">M208*N208+P208+Q208+R208</f>
        <v>36.5382857142857</v>
      </c>
      <c r="T208" s="35"/>
      <c r="U208" s="35"/>
      <c r="V208" s="21" t="n">
        <v>42745</v>
      </c>
      <c r="W208" s="22" t="s">
        <v>41</v>
      </c>
      <c r="X208" s="15"/>
    </row>
    <row r="209" s="12" customFormat="true" ht="11.25" hidden="false" customHeight="false" outlineLevel="0" collapsed="false">
      <c r="A209" s="9"/>
      <c r="B209" s="9"/>
      <c r="C209" s="11"/>
      <c r="D209" s="9"/>
      <c r="E209" s="25"/>
      <c r="F209" s="11" t="s">
        <v>1319</v>
      </c>
      <c r="G209" s="18" t="n">
        <v>49</v>
      </c>
      <c r="H209" s="18" t="s">
        <v>34</v>
      </c>
      <c r="I209" s="9" t="s">
        <v>35</v>
      </c>
      <c r="J209" s="9" t="s">
        <v>1412</v>
      </c>
      <c r="K209" s="9" t="s">
        <v>50</v>
      </c>
      <c r="L209" s="9" t="s">
        <v>38</v>
      </c>
      <c r="M209" s="9" t="n">
        <v>0.312</v>
      </c>
      <c r="N209" s="9" t="n">
        <v>118</v>
      </c>
      <c r="O209" s="9" t="n">
        <v>91</v>
      </c>
      <c r="P209" s="19" t="n">
        <f aca="false">O209/(G209*0.5)</f>
        <v>3.71428571428571</v>
      </c>
      <c r="Q209" s="9" t="n">
        <v>1</v>
      </c>
      <c r="R209" s="9" t="n">
        <v>0</v>
      </c>
      <c r="S209" s="19" t="n">
        <f aca="false">M209*N209+P209+Q209+R209</f>
        <v>41.5302857142857</v>
      </c>
      <c r="T209" s="35"/>
      <c r="U209" s="35"/>
      <c r="V209" s="21" t="n">
        <v>42745</v>
      </c>
      <c r="W209" s="22" t="s">
        <v>41</v>
      </c>
      <c r="X209" s="15"/>
    </row>
    <row r="210" s="12" customFormat="true" ht="11.25" hidden="false" customHeight="false" outlineLevel="0" collapsed="false">
      <c r="A210" s="9"/>
      <c r="B210" s="9"/>
      <c r="C210" s="11"/>
      <c r="D210" s="9"/>
      <c r="E210" s="25"/>
      <c r="F210" s="11" t="s">
        <v>1171</v>
      </c>
      <c r="G210" s="18" t="n">
        <v>49</v>
      </c>
      <c r="H210" s="18" t="s">
        <v>34</v>
      </c>
      <c r="I210" s="9" t="s">
        <v>35</v>
      </c>
      <c r="J210" s="9" t="s">
        <v>1412</v>
      </c>
      <c r="K210" s="9" t="s">
        <v>50</v>
      </c>
      <c r="L210" s="9" t="s">
        <v>38</v>
      </c>
      <c r="M210" s="9" t="n">
        <v>0.312</v>
      </c>
      <c r="N210" s="9" t="n">
        <v>135</v>
      </c>
      <c r="O210" s="9" t="n">
        <v>91</v>
      </c>
      <c r="P210" s="19" t="n">
        <f aca="false">O210/(G210*0.5)</f>
        <v>3.71428571428571</v>
      </c>
      <c r="Q210" s="9" t="n">
        <v>1</v>
      </c>
      <c r="R210" s="9" t="n">
        <v>0</v>
      </c>
      <c r="S210" s="19" t="n">
        <f aca="false">M210*N210+P210+Q210+R210</f>
        <v>46.8342857142857</v>
      </c>
      <c r="T210" s="35"/>
      <c r="U210" s="35"/>
      <c r="V210" s="21" t="n">
        <v>42745</v>
      </c>
      <c r="W210" s="22" t="s">
        <v>41</v>
      </c>
      <c r="X210" s="15"/>
    </row>
    <row r="211" s="12" customFormat="true" ht="11.25" hidden="false" customHeight="false" outlineLevel="0" collapsed="false">
      <c r="A211" s="9"/>
      <c r="B211" s="9"/>
      <c r="C211" s="11"/>
      <c r="D211" s="9"/>
      <c r="E211" s="25"/>
      <c r="F211" s="9" t="s">
        <v>1320</v>
      </c>
      <c r="G211" s="18" t="n">
        <v>49</v>
      </c>
      <c r="H211" s="18" t="s">
        <v>34</v>
      </c>
      <c r="I211" s="9" t="s">
        <v>35</v>
      </c>
      <c r="J211" s="9" t="s">
        <v>1412</v>
      </c>
      <c r="K211" s="9" t="s">
        <v>50</v>
      </c>
      <c r="L211" s="9" t="s">
        <v>38</v>
      </c>
      <c r="M211" s="9" t="n">
        <v>0.312</v>
      </c>
      <c r="N211" s="9" t="n">
        <v>152</v>
      </c>
      <c r="O211" s="9" t="n">
        <v>91</v>
      </c>
      <c r="P211" s="19" t="n">
        <f aca="false">O211/(G211*0.5)</f>
        <v>3.71428571428571</v>
      </c>
      <c r="Q211" s="9" t="n">
        <v>1</v>
      </c>
      <c r="R211" s="9" t="n">
        <v>0</v>
      </c>
      <c r="S211" s="19" t="n">
        <f aca="false">M211*N211+P211+Q211+R211</f>
        <v>52.1382857142857</v>
      </c>
      <c r="T211" s="35"/>
      <c r="U211" s="35"/>
      <c r="V211" s="21" t="n">
        <v>42745</v>
      </c>
      <c r="W211" s="22" t="s">
        <v>41</v>
      </c>
      <c r="X211" s="15"/>
    </row>
    <row r="212" s="12" customFormat="true" ht="11.25" hidden="false" customHeight="false" outlineLevel="0" collapsed="false">
      <c r="A212" s="9"/>
      <c r="B212" s="9"/>
      <c r="C212" s="11"/>
      <c r="D212" s="9"/>
      <c r="E212" s="25"/>
      <c r="F212" s="9" t="s">
        <v>1323</v>
      </c>
      <c r="G212" s="18" t="n">
        <v>49</v>
      </c>
      <c r="H212" s="18" t="s">
        <v>34</v>
      </c>
      <c r="I212" s="9" t="s">
        <v>35</v>
      </c>
      <c r="J212" s="9" t="s">
        <v>1412</v>
      </c>
      <c r="K212" s="9" t="s">
        <v>50</v>
      </c>
      <c r="L212" s="9" t="s">
        <v>38</v>
      </c>
      <c r="M212" s="9" t="n">
        <v>0.312</v>
      </c>
      <c r="N212" s="9" t="n">
        <v>167</v>
      </c>
      <c r="O212" s="9" t="n">
        <v>91</v>
      </c>
      <c r="P212" s="19" t="n">
        <f aca="false">O212/(G212*0.5)</f>
        <v>3.71428571428571</v>
      </c>
      <c r="Q212" s="9" t="n">
        <v>1</v>
      </c>
      <c r="R212" s="9" t="n">
        <v>0</v>
      </c>
      <c r="S212" s="19" t="n">
        <f aca="false">M212*N212+P212+Q212+R212</f>
        <v>56.8182857142857</v>
      </c>
      <c r="T212" s="35"/>
      <c r="U212" s="35"/>
      <c r="V212" s="21" t="n">
        <v>42745</v>
      </c>
      <c r="W212" s="22" t="s">
        <v>41</v>
      </c>
      <c r="X212" s="15"/>
    </row>
    <row r="213" s="12" customFormat="true" ht="11.25" hidden="false" customHeight="false" outlineLevel="0" collapsed="false">
      <c r="A213" s="9"/>
      <c r="B213" s="9"/>
      <c r="C213" s="11"/>
      <c r="D213" s="9"/>
      <c r="E213" s="25"/>
      <c r="F213" s="9" t="s">
        <v>1324</v>
      </c>
      <c r="G213" s="18" t="n">
        <v>49</v>
      </c>
      <c r="H213" s="18" t="s">
        <v>34</v>
      </c>
      <c r="I213" s="9" t="s">
        <v>35</v>
      </c>
      <c r="J213" s="9" t="s">
        <v>1412</v>
      </c>
      <c r="K213" s="9" t="s">
        <v>50</v>
      </c>
      <c r="L213" s="9" t="s">
        <v>38</v>
      </c>
      <c r="M213" s="9" t="n">
        <v>0.312</v>
      </c>
      <c r="N213" s="9" t="n">
        <v>189</v>
      </c>
      <c r="O213" s="9" t="n">
        <v>91</v>
      </c>
      <c r="P213" s="19" t="n">
        <f aca="false">O213/(G213*0.5)</f>
        <v>3.71428571428571</v>
      </c>
      <c r="Q213" s="9" t="n">
        <v>1</v>
      </c>
      <c r="R213" s="9" t="n">
        <v>0</v>
      </c>
      <c r="S213" s="19" t="n">
        <f aca="false">M213*N213+P213+Q213+R213</f>
        <v>63.6822857142857</v>
      </c>
      <c r="T213" s="35"/>
      <c r="U213" s="35"/>
      <c r="V213" s="21" t="n">
        <v>42745</v>
      </c>
      <c r="W213" s="22" t="s">
        <v>41</v>
      </c>
      <c r="X213" s="15"/>
    </row>
    <row r="214" s="12" customFormat="true" ht="11.25" hidden="false" customHeight="true" outlineLevel="0" collapsed="false">
      <c r="A214" s="9" t="n">
        <v>54</v>
      </c>
      <c r="B214" s="14" t="s">
        <v>1516</v>
      </c>
      <c r="C214" s="11" t="s">
        <v>1322</v>
      </c>
      <c r="D214" s="9" t="s">
        <v>1326</v>
      </c>
      <c r="E214" s="25" t="s">
        <v>1327</v>
      </c>
      <c r="F214" s="11" t="s">
        <v>1328</v>
      </c>
      <c r="G214" s="18" t="n">
        <v>49</v>
      </c>
      <c r="H214" s="18" t="s">
        <v>34</v>
      </c>
      <c r="I214" s="9" t="s">
        <v>35</v>
      </c>
      <c r="J214" s="9" t="s">
        <v>1412</v>
      </c>
      <c r="K214" s="9" t="s">
        <v>50</v>
      </c>
      <c r="L214" s="9" t="s">
        <v>38</v>
      </c>
      <c r="M214" s="9" t="n">
        <v>0.312</v>
      </c>
      <c r="N214" s="9" t="n">
        <v>130</v>
      </c>
      <c r="O214" s="9" t="n">
        <v>112</v>
      </c>
      <c r="P214" s="19" t="n">
        <f aca="false">O214/(G214*0.5)</f>
        <v>4.57142857142857</v>
      </c>
      <c r="Q214" s="9" t="n">
        <v>1</v>
      </c>
      <c r="R214" s="9" t="n">
        <v>0</v>
      </c>
      <c r="S214" s="19" t="n">
        <f aca="false">M214*N214+P214+Q214+R214</f>
        <v>46.1314285714286</v>
      </c>
      <c r="T214" s="35"/>
      <c r="U214" s="35"/>
      <c r="V214" s="21" t="n">
        <v>42745</v>
      </c>
      <c r="W214" s="22" t="s">
        <v>41</v>
      </c>
      <c r="X214" s="15"/>
    </row>
    <row r="215" s="12" customFormat="true" ht="11.25" hidden="false" customHeight="false" outlineLevel="0" collapsed="false">
      <c r="A215" s="9"/>
      <c r="B215" s="14" t="str">
        <f aca="false">B214</f>
        <v>2761-2764</v>
      </c>
      <c r="C215" s="11" t="str">
        <f aca="false">C214</f>
        <v>英德市通利达汽车运输有限责任公司</v>
      </c>
      <c r="D215" s="9" t="str">
        <f aca="false">D214</f>
        <v>广州-英德青塘</v>
      </c>
      <c r="E215" s="25" t="str">
        <f aca="false">E214</f>
        <v>8:35-18:00</v>
      </c>
      <c r="F215" s="11" t="s">
        <v>1329</v>
      </c>
      <c r="G215" s="18" t="n">
        <v>49</v>
      </c>
      <c r="H215" s="18" t="s">
        <v>34</v>
      </c>
      <c r="I215" s="9" t="s">
        <v>35</v>
      </c>
      <c r="J215" s="9" t="s">
        <v>1412</v>
      </c>
      <c r="K215" s="9" t="s">
        <v>50</v>
      </c>
      <c r="L215" s="9" t="s">
        <v>38</v>
      </c>
      <c r="M215" s="9" t="n">
        <v>0.312</v>
      </c>
      <c r="N215" s="9" t="n">
        <v>159</v>
      </c>
      <c r="O215" s="9" t="n">
        <v>112</v>
      </c>
      <c r="P215" s="19" t="n">
        <f aca="false">O215/(G215*0.5)</f>
        <v>4.57142857142857</v>
      </c>
      <c r="Q215" s="9" t="n">
        <v>1</v>
      </c>
      <c r="R215" s="9" t="n">
        <v>0</v>
      </c>
      <c r="S215" s="19" t="n">
        <f aca="false">M215*N215+P215+Q215+R215</f>
        <v>55.1794285714286</v>
      </c>
      <c r="T215" s="35"/>
      <c r="U215" s="35"/>
      <c r="V215" s="21" t="n">
        <v>42745</v>
      </c>
      <c r="W215" s="22" t="s">
        <v>41</v>
      </c>
      <c r="X215" s="15"/>
    </row>
    <row r="216" s="12" customFormat="true" ht="11.25" hidden="false" customHeight="false" outlineLevel="0" collapsed="false">
      <c r="A216" s="9"/>
      <c r="B216" s="14" t="str">
        <f aca="false">B215</f>
        <v>2761-2764</v>
      </c>
      <c r="C216" s="11" t="str">
        <f aca="false">C215</f>
        <v>英德市通利达汽车运输有限责任公司</v>
      </c>
      <c r="D216" s="9" t="str">
        <f aca="false">D215</f>
        <v>广州-英德青塘</v>
      </c>
      <c r="E216" s="25" t="str">
        <f aca="false">E215</f>
        <v>8:35-18:00</v>
      </c>
      <c r="F216" s="11" t="s">
        <v>1330</v>
      </c>
      <c r="G216" s="18" t="n">
        <v>49</v>
      </c>
      <c r="H216" s="18" t="s">
        <v>34</v>
      </c>
      <c r="I216" s="9" t="s">
        <v>35</v>
      </c>
      <c r="J216" s="9" t="s">
        <v>1412</v>
      </c>
      <c r="K216" s="9" t="s">
        <v>50</v>
      </c>
      <c r="L216" s="9" t="s">
        <v>38</v>
      </c>
      <c r="M216" s="9" t="n">
        <v>0.312</v>
      </c>
      <c r="N216" s="9" t="n">
        <v>175</v>
      </c>
      <c r="O216" s="9" t="n">
        <v>112</v>
      </c>
      <c r="P216" s="19" t="n">
        <f aca="false">O216/(G216*0.5)</f>
        <v>4.57142857142857</v>
      </c>
      <c r="Q216" s="9" t="n">
        <v>1</v>
      </c>
      <c r="R216" s="9" t="n">
        <v>0</v>
      </c>
      <c r="S216" s="19" t="n">
        <f aca="false">M216*N216+P216+Q216+R216</f>
        <v>60.1714285714286</v>
      </c>
      <c r="T216" s="35"/>
      <c r="U216" s="35"/>
      <c r="V216" s="21" t="n">
        <v>42745</v>
      </c>
      <c r="W216" s="22" t="s">
        <v>41</v>
      </c>
      <c r="X216" s="15"/>
    </row>
    <row r="217" s="12" customFormat="true" ht="11.25" hidden="false" customHeight="false" outlineLevel="0" collapsed="false">
      <c r="A217" s="9"/>
      <c r="B217" s="14" t="str">
        <f aca="false">B216</f>
        <v>2761-2764</v>
      </c>
      <c r="C217" s="11" t="str">
        <f aca="false">C216</f>
        <v>英德市通利达汽车运输有限责任公司</v>
      </c>
      <c r="D217" s="9" t="str">
        <f aca="false">D216</f>
        <v>广州-英德青塘</v>
      </c>
      <c r="E217" s="25" t="str">
        <f aca="false">E216</f>
        <v>8:35-18:00</v>
      </c>
      <c r="F217" s="9" t="s">
        <v>1331</v>
      </c>
      <c r="G217" s="18" t="n">
        <v>49</v>
      </c>
      <c r="H217" s="18" t="s">
        <v>34</v>
      </c>
      <c r="I217" s="9" t="s">
        <v>35</v>
      </c>
      <c r="J217" s="9" t="s">
        <v>1412</v>
      </c>
      <c r="K217" s="9" t="s">
        <v>50</v>
      </c>
      <c r="L217" s="9" t="s">
        <v>38</v>
      </c>
      <c r="M217" s="9" t="n">
        <v>0.312</v>
      </c>
      <c r="N217" s="9" t="n">
        <v>193</v>
      </c>
      <c r="O217" s="9" t="n">
        <v>112</v>
      </c>
      <c r="P217" s="19" t="n">
        <f aca="false">O217/(G217*0.5)</f>
        <v>4.57142857142857</v>
      </c>
      <c r="Q217" s="9" t="n">
        <v>1</v>
      </c>
      <c r="R217" s="9" t="n">
        <v>0</v>
      </c>
      <c r="S217" s="19" t="n">
        <f aca="false">M217*N217+P217+Q217+R217</f>
        <v>65.7874285714286</v>
      </c>
      <c r="T217" s="35"/>
      <c r="U217" s="35"/>
      <c r="V217" s="21" t="n">
        <v>42745</v>
      </c>
      <c r="W217" s="22" t="s">
        <v>41</v>
      </c>
      <c r="X217" s="15"/>
    </row>
    <row r="218" s="12" customFormat="true" ht="11.25" hidden="false" customHeight="true" outlineLevel="0" collapsed="false">
      <c r="A218" s="9" t="n">
        <v>55</v>
      </c>
      <c r="B218" s="15" t="s">
        <v>1517</v>
      </c>
      <c r="C218" s="11" t="s">
        <v>1333</v>
      </c>
      <c r="D218" s="9" t="s">
        <v>1334</v>
      </c>
      <c r="E218" s="24" t="s">
        <v>1335</v>
      </c>
      <c r="F218" s="11" t="s">
        <v>1328</v>
      </c>
      <c r="G218" s="18" t="n">
        <v>49</v>
      </c>
      <c r="H218" s="18" t="s">
        <v>34</v>
      </c>
      <c r="I218" s="9" t="s">
        <v>35</v>
      </c>
      <c r="J218" s="9" t="s">
        <v>1412</v>
      </c>
      <c r="K218" s="9" t="s">
        <v>50</v>
      </c>
      <c r="L218" s="9" t="s">
        <v>38</v>
      </c>
      <c r="M218" s="9" t="n">
        <v>0.312</v>
      </c>
      <c r="N218" s="9" t="n">
        <v>130</v>
      </c>
      <c r="O218" s="9" t="n">
        <v>112</v>
      </c>
      <c r="P218" s="19" t="n">
        <f aca="false">O218/(G218*0.5)</f>
        <v>4.57142857142857</v>
      </c>
      <c r="Q218" s="9" t="n">
        <v>1</v>
      </c>
      <c r="R218" s="9" t="n">
        <v>0</v>
      </c>
      <c r="S218" s="19" t="n">
        <f aca="false">M218*N218+P218+Q218+R218</f>
        <v>46.1314285714286</v>
      </c>
      <c r="T218" s="35"/>
      <c r="U218" s="35"/>
      <c r="V218" s="21" t="n">
        <v>42745</v>
      </c>
      <c r="W218" s="22" t="s">
        <v>41</v>
      </c>
      <c r="X218" s="15"/>
    </row>
    <row r="219" s="12" customFormat="true" ht="11.25" hidden="false" customHeight="false" outlineLevel="0" collapsed="false">
      <c r="A219" s="9"/>
      <c r="B219" s="15" t="str">
        <f aca="false">B218</f>
        <v>2768、2769</v>
      </c>
      <c r="C219" s="11" t="str">
        <f aca="false">C218</f>
        <v>新丰县汽车运输有限公司</v>
      </c>
      <c r="D219" s="9" t="str">
        <f aca="false">D218</f>
        <v>广州-新丰回龙</v>
      </c>
      <c r="E219" s="24" t="str">
        <f aca="false">E218</f>
        <v>9:30、16:30</v>
      </c>
      <c r="F219" s="11" t="s">
        <v>1329</v>
      </c>
      <c r="G219" s="18" t="n">
        <v>49</v>
      </c>
      <c r="H219" s="18" t="s">
        <v>34</v>
      </c>
      <c r="I219" s="9" t="s">
        <v>35</v>
      </c>
      <c r="J219" s="9" t="s">
        <v>1412</v>
      </c>
      <c r="K219" s="9" t="s">
        <v>50</v>
      </c>
      <c r="L219" s="9" t="s">
        <v>38</v>
      </c>
      <c r="M219" s="9" t="n">
        <v>0.312</v>
      </c>
      <c r="N219" s="9" t="n">
        <v>159</v>
      </c>
      <c r="O219" s="9" t="n">
        <v>112</v>
      </c>
      <c r="P219" s="19" t="n">
        <f aca="false">O219/(G219*0.5)</f>
        <v>4.57142857142857</v>
      </c>
      <c r="Q219" s="9" t="n">
        <v>1</v>
      </c>
      <c r="R219" s="9" t="n">
        <v>0</v>
      </c>
      <c r="S219" s="19" t="n">
        <f aca="false">M219*N219+P219+Q219+R219</f>
        <v>55.1794285714286</v>
      </c>
      <c r="T219" s="35"/>
      <c r="U219" s="35"/>
      <c r="V219" s="21" t="n">
        <v>42745</v>
      </c>
      <c r="W219" s="22" t="s">
        <v>41</v>
      </c>
      <c r="X219" s="15"/>
    </row>
    <row r="220" s="12" customFormat="true" ht="11.25" hidden="false" customHeight="false" outlineLevel="0" collapsed="false">
      <c r="A220" s="9"/>
      <c r="B220" s="15" t="str">
        <f aca="false">B219</f>
        <v>2768、2769</v>
      </c>
      <c r="C220" s="11" t="str">
        <f aca="false">C219</f>
        <v>新丰县汽车运输有限公司</v>
      </c>
      <c r="D220" s="9" t="str">
        <f aca="false">D219</f>
        <v>广州-新丰回龙</v>
      </c>
      <c r="E220" s="24" t="str">
        <f aca="false">E219</f>
        <v>9:30、16:30</v>
      </c>
      <c r="F220" s="11" t="s">
        <v>1330</v>
      </c>
      <c r="G220" s="18" t="n">
        <v>49</v>
      </c>
      <c r="H220" s="18" t="s">
        <v>34</v>
      </c>
      <c r="I220" s="9" t="s">
        <v>35</v>
      </c>
      <c r="J220" s="9" t="s">
        <v>1412</v>
      </c>
      <c r="K220" s="9" t="s">
        <v>50</v>
      </c>
      <c r="L220" s="9" t="s">
        <v>38</v>
      </c>
      <c r="M220" s="9" t="n">
        <v>0.312</v>
      </c>
      <c r="N220" s="9" t="n">
        <v>175</v>
      </c>
      <c r="O220" s="9" t="n">
        <v>112</v>
      </c>
      <c r="P220" s="19" t="n">
        <f aca="false">O220/(G220*0.5)</f>
        <v>4.57142857142857</v>
      </c>
      <c r="Q220" s="9" t="n">
        <v>1</v>
      </c>
      <c r="R220" s="9" t="n">
        <v>0</v>
      </c>
      <c r="S220" s="19" t="n">
        <f aca="false">M220*N220+P220+Q220+R220</f>
        <v>60.1714285714286</v>
      </c>
      <c r="T220" s="35"/>
      <c r="U220" s="35"/>
      <c r="V220" s="21" t="n">
        <v>42745</v>
      </c>
      <c r="W220" s="22" t="s">
        <v>41</v>
      </c>
      <c r="X220" s="15"/>
    </row>
    <row r="221" s="12" customFormat="true" ht="11.25" hidden="false" customHeight="false" outlineLevel="0" collapsed="false">
      <c r="A221" s="9"/>
      <c r="B221" s="15" t="str">
        <f aca="false">B220</f>
        <v>2768、2769</v>
      </c>
      <c r="C221" s="11" t="str">
        <f aca="false">C220</f>
        <v>新丰县汽车运输有限公司</v>
      </c>
      <c r="D221" s="9" t="str">
        <f aca="false">D220</f>
        <v>广州-新丰回龙</v>
      </c>
      <c r="E221" s="24" t="str">
        <f aca="false">E220</f>
        <v>9:30、16:30</v>
      </c>
      <c r="F221" s="11" t="s">
        <v>1336</v>
      </c>
      <c r="G221" s="18" t="n">
        <v>49</v>
      </c>
      <c r="H221" s="18" t="s">
        <v>34</v>
      </c>
      <c r="I221" s="9" t="s">
        <v>35</v>
      </c>
      <c r="J221" s="9" t="s">
        <v>1412</v>
      </c>
      <c r="K221" s="9" t="s">
        <v>50</v>
      </c>
      <c r="L221" s="9" t="s">
        <v>38</v>
      </c>
      <c r="M221" s="9" t="n">
        <v>0.312</v>
      </c>
      <c r="N221" s="9" t="n">
        <v>193</v>
      </c>
      <c r="O221" s="9" t="n">
        <v>112</v>
      </c>
      <c r="P221" s="19" t="n">
        <f aca="false">O221/(G221*0.5)</f>
        <v>4.57142857142857</v>
      </c>
      <c r="Q221" s="9" t="n">
        <v>1</v>
      </c>
      <c r="R221" s="9" t="n">
        <v>0</v>
      </c>
      <c r="S221" s="19" t="n">
        <f aca="false">M221*N221+P221+Q221+R221</f>
        <v>65.7874285714286</v>
      </c>
      <c r="T221" s="35"/>
      <c r="U221" s="35"/>
      <c r="V221" s="21" t="n">
        <v>42745</v>
      </c>
      <c r="W221" s="22" t="s">
        <v>41</v>
      </c>
      <c r="X221" s="15"/>
    </row>
    <row r="222" s="12" customFormat="true" ht="11.25" hidden="false" customHeight="false" outlineLevel="0" collapsed="false">
      <c r="A222" s="9"/>
      <c r="B222" s="15" t="str">
        <f aca="false">B221</f>
        <v>2768、2769</v>
      </c>
      <c r="C222" s="11" t="str">
        <f aca="false">C221</f>
        <v>新丰县汽车运输有限公司</v>
      </c>
      <c r="D222" s="9" t="str">
        <f aca="false">D221</f>
        <v>广州-新丰回龙</v>
      </c>
      <c r="E222" s="24" t="str">
        <f aca="false">E221</f>
        <v>9:30、16:30</v>
      </c>
      <c r="F222" s="9" t="s">
        <v>1337</v>
      </c>
      <c r="G222" s="18" t="n">
        <v>49</v>
      </c>
      <c r="H222" s="18" t="s">
        <v>34</v>
      </c>
      <c r="I222" s="9" t="s">
        <v>35</v>
      </c>
      <c r="J222" s="9" t="s">
        <v>1412</v>
      </c>
      <c r="K222" s="9" t="s">
        <v>50</v>
      </c>
      <c r="L222" s="9" t="s">
        <v>38</v>
      </c>
      <c r="M222" s="9" t="n">
        <v>0.312</v>
      </c>
      <c r="N222" s="9" t="n">
        <v>205</v>
      </c>
      <c r="O222" s="9" t="n">
        <v>112</v>
      </c>
      <c r="P222" s="19" t="n">
        <f aca="false">O222/(G222*0.5)</f>
        <v>4.57142857142857</v>
      </c>
      <c r="Q222" s="9" t="n">
        <v>1</v>
      </c>
      <c r="R222" s="9" t="n">
        <v>0</v>
      </c>
      <c r="S222" s="19" t="n">
        <f aca="false">M222*N222+P222+Q222+R222</f>
        <v>69.5314285714286</v>
      </c>
      <c r="T222" s="35"/>
      <c r="U222" s="35"/>
      <c r="V222" s="21" t="n">
        <v>42745</v>
      </c>
      <c r="W222" s="22" t="s">
        <v>41</v>
      </c>
      <c r="X222" s="15"/>
    </row>
    <row r="223" s="12" customFormat="true" ht="11.25" hidden="false" customHeight="true" outlineLevel="0" collapsed="false">
      <c r="A223" s="9" t="n">
        <v>56</v>
      </c>
      <c r="B223" s="9" t="n">
        <v>3050</v>
      </c>
      <c r="C223" s="11" t="s">
        <v>1518</v>
      </c>
      <c r="D223" s="9" t="s">
        <v>1519</v>
      </c>
      <c r="E223" s="25" t="n">
        <v>0.736111111111111</v>
      </c>
      <c r="F223" s="11" t="s">
        <v>1520</v>
      </c>
      <c r="G223" s="9" t="n">
        <v>37</v>
      </c>
      <c r="H223" s="18" t="s">
        <v>34</v>
      </c>
      <c r="I223" s="9" t="s">
        <v>35</v>
      </c>
      <c r="J223" s="9" t="s">
        <v>1412</v>
      </c>
      <c r="K223" s="9" t="s">
        <v>37</v>
      </c>
      <c r="L223" s="9" t="s">
        <v>38</v>
      </c>
      <c r="M223" s="9" t="n">
        <v>0.312</v>
      </c>
      <c r="N223" s="9" t="n">
        <v>537</v>
      </c>
      <c r="O223" s="9" t="n">
        <v>607</v>
      </c>
      <c r="P223" s="19" t="n">
        <f aca="false">O223/(G223*0.5)</f>
        <v>32.8108108108108</v>
      </c>
      <c r="Q223" s="9" t="n">
        <v>1</v>
      </c>
      <c r="R223" s="9" t="n">
        <v>0</v>
      </c>
      <c r="S223" s="19" t="n">
        <f aca="false">M223*N223+P223+Q223+R223</f>
        <v>201.354810810811</v>
      </c>
      <c r="T223" s="35"/>
      <c r="U223" s="35"/>
      <c r="V223" s="21" t="n">
        <v>42745</v>
      </c>
      <c r="W223" s="22" t="s">
        <v>41</v>
      </c>
      <c r="X223" s="15"/>
    </row>
    <row r="224" s="12" customFormat="true" ht="11.25" hidden="false" customHeight="false" outlineLevel="0" collapsed="false">
      <c r="A224" s="9"/>
      <c r="B224" s="9" t="n">
        <f aca="false">B223</f>
        <v>3050</v>
      </c>
      <c r="C224" s="11" t="str">
        <f aca="false">C223</f>
        <v>漳州中旅汽车运输有限公司</v>
      </c>
      <c r="D224" s="9" t="str">
        <f aca="false">D223</f>
        <v>广州-云霄</v>
      </c>
      <c r="E224" s="25" t="n">
        <f aca="false">E223</f>
        <v>0.736111111111111</v>
      </c>
      <c r="F224" s="11" t="s">
        <v>917</v>
      </c>
      <c r="G224" s="9" t="n">
        <v>37</v>
      </c>
      <c r="H224" s="18" t="s">
        <v>34</v>
      </c>
      <c r="I224" s="9" t="s">
        <v>35</v>
      </c>
      <c r="J224" s="9" t="s">
        <v>1412</v>
      </c>
      <c r="K224" s="9" t="s">
        <v>37</v>
      </c>
      <c r="L224" s="9" t="s">
        <v>38</v>
      </c>
      <c r="M224" s="9" t="n">
        <v>0.312</v>
      </c>
      <c r="N224" s="9" t="n">
        <v>556</v>
      </c>
      <c r="O224" s="9" t="n">
        <v>607</v>
      </c>
      <c r="P224" s="19" t="n">
        <f aca="false">O224/(G224*0.5)</f>
        <v>32.8108108108108</v>
      </c>
      <c r="Q224" s="9" t="n">
        <v>1</v>
      </c>
      <c r="R224" s="9" t="n">
        <v>0</v>
      </c>
      <c r="S224" s="19" t="n">
        <f aca="false">M224*N224+P224+Q224+R224</f>
        <v>207.282810810811</v>
      </c>
      <c r="T224" s="35"/>
      <c r="U224" s="35"/>
      <c r="V224" s="21" t="n">
        <v>42745</v>
      </c>
      <c r="W224" s="22" t="s">
        <v>41</v>
      </c>
      <c r="X224" s="15"/>
    </row>
    <row r="225" s="12" customFormat="true" ht="11.25" hidden="false" customHeight="false" outlineLevel="0" collapsed="false">
      <c r="A225" s="9"/>
      <c r="B225" s="9" t="n">
        <f aca="false">B224</f>
        <v>3050</v>
      </c>
      <c r="C225" s="11" t="str">
        <f aca="false">C224</f>
        <v>漳州中旅汽车运输有限公司</v>
      </c>
      <c r="D225" s="9" t="str">
        <f aca="false">D224</f>
        <v>广州-云霄</v>
      </c>
      <c r="E225" s="25" t="n">
        <f aca="false">E224</f>
        <v>0.736111111111111</v>
      </c>
      <c r="F225" s="9" t="s">
        <v>1521</v>
      </c>
      <c r="G225" s="9" t="n">
        <v>37</v>
      </c>
      <c r="H225" s="18" t="s">
        <v>34</v>
      </c>
      <c r="I225" s="9" t="s">
        <v>35</v>
      </c>
      <c r="J225" s="9" t="s">
        <v>1412</v>
      </c>
      <c r="K225" s="9" t="s">
        <v>37</v>
      </c>
      <c r="L225" s="9" t="s">
        <v>38</v>
      </c>
      <c r="M225" s="9" t="n">
        <v>0.312</v>
      </c>
      <c r="N225" s="9" t="n">
        <v>607</v>
      </c>
      <c r="O225" s="9" t="n">
        <v>607</v>
      </c>
      <c r="P225" s="19" t="n">
        <f aca="false">O225/(G225*0.5)</f>
        <v>32.8108108108108</v>
      </c>
      <c r="Q225" s="9" t="n">
        <v>1</v>
      </c>
      <c r="R225" s="9" t="n">
        <v>0</v>
      </c>
      <c r="S225" s="19" t="n">
        <f aca="false">M225*N225+P225+Q225+R225</f>
        <v>223.194810810811</v>
      </c>
      <c r="T225" s="35"/>
      <c r="U225" s="35"/>
      <c r="V225" s="21" t="n">
        <v>42745</v>
      </c>
      <c r="W225" s="22" t="s">
        <v>41</v>
      </c>
      <c r="X225" s="15"/>
    </row>
    <row r="226" s="12" customFormat="true" ht="22.5" hidden="false" customHeight="false" outlineLevel="0" collapsed="false">
      <c r="A226" s="9" t="n">
        <v>57</v>
      </c>
      <c r="B226" s="9" t="n">
        <v>3258</v>
      </c>
      <c r="C226" s="11" t="s">
        <v>1522</v>
      </c>
      <c r="D226" s="9" t="s">
        <v>1523</v>
      </c>
      <c r="E226" s="27" t="n">
        <v>0.479166666666667</v>
      </c>
      <c r="F226" s="11" t="s">
        <v>1524</v>
      </c>
      <c r="G226" s="18" t="n">
        <v>38</v>
      </c>
      <c r="H226" s="18" t="s">
        <v>34</v>
      </c>
      <c r="I226" s="9" t="s">
        <v>35</v>
      </c>
      <c r="J226" s="9" t="s">
        <v>1412</v>
      </c>
      <c r="K226" s="9" t="s">
        <v>37</v>
      </c>
      <c r="L226" s="9" t="s">
        <v>38</v>
      </c>
      <c r="M226" s="9" t="n">
        <v>0.312</v>
      </c>
      <c r="N226" s="9" t="n">
        <v>978</v>
      </c>
      <c r="O226" s="9" t="n">
        <v>1278</v>
      </c>
      <c r="P226" s="19" t="n">
        <f aca="false">O226/(G226*0.5)</f>
        <v>67.2631578947368</v>
      </c>
      <c r="Q226" s="9" t="n">
        <v>1</v>
      </c>
      <c r="R226" s="9" t="n">
        <v>0</v>
      </c>
      <c r="S226" s="19" t="n">
        <f aca="false">M226*N226+P226+Q226+R226</f>
        <v>373.399157894737</v>
      </c>
      <c r="T226" s="35"/>
      <c r="U226" s="35"/>
      <c r="V226" s="21" t="n">
        <v>42745</v>
      </c>
      <c r="W226" s="22" t="s">
        <v>41</v>
      </c>
      <c r="X226" s="15"/>
    </row>
    <row r="227" s="12" customFormat="true" ht="11.25" hidden="false" customHeight="true" outlineLevel="0" collapsed="false">
      <c r="A227" s="9" t="n">
        <v>58</v>
      </c>
      <c r="B227" s="9" t="n">
        <v>3268</v>
      </c>
      <c r="C227" s="11" t="s">
        <v>1525</v>
      </c>
      <c r="D227" s="9" t="s">
        <v>1526</v>
      </c>
      <c r="E227" s="25" t="n">
        <v>0.770833333333333</v>
      </c>
      <c r="F227" s="11" t="s">
        <v>917</v>
      </c>
      <c r="G227" s="18" t="n">
        <v>38</v>
      </c>
      <c r="H227" s="18" t="s">
        <v>34</v>
      </c>
      <c r="I227" s="9" t="s">
        <v>35</v>
      </c>
      <c r="J227" s="9" t="s">
        <v>1412</v>
      </c>
      <c r="K227" s="9" t="s">
        <v>37</v>
      </c>
      <c r="L227" s="9" t="s">
        <v>38</v>
      </c>
      <c r="M227" s="9" t="n">
        <v>0.312</v>
      </c>
      <c r="N227" s="9" t="n">
        <v>556</v>
      </c>
      <c r="O227" s="9" t="n">
        <v>683</v>
      </c>
      <c r="P227" s="19" t="n">
        <f aca="false">O227/(G227*0.5)</f>
        <v>35.9473684210526</v>
      </c>
      <c r="Q227" s="9" t="n">
        <v>1</v>
      </c>
      <c r="R227" s="9" t="n">
        <v>0</v>
      </c>
      <c r="S227" s="19" t="n">
        <f aca="false">M227*N227+P227+Q227+R227</f>
        <v>210.419368421053</v>
      </c>
      <c r="T227" s="35"/>
      <c r="U227" s="35"/>
      <c r="V227" s="21" t="n">
        <v>42745</v>
      </c>
      <c r="W227" s="22" t="s">
        <v>41</v>
      </c>
      <c r="X227" s="15"/>
    </row>
    <row r="228" s="12" customFormat="true" ht="11.25" hidden="false" customHeight="false" outlineLevel="0" collapsed="false">
      <c r="A228" s="9"/>
      <c r="B228" s="9" t="n">
        <f aca="false">B227</f>
        <v>3268</v>
      </c>
      <c r="C228" s="11"/>
      <c r="D228" s="9" t="str">
        <f aca="false">D227</f>
        <v>广州-福清</v>
      </c>
      <c r="E228" s="25" t="n">
        <f aca="false">E227</f>
        <v>0.770833333333333</v>
      </c>
      <c r="F228" s="11" t="s">
        <v>927</v>
      </c>
      <c r="G228" s="18" t="n">
        <v>38</v>
      </c>
      <c r="H228" s="18" t="s">
        <v>34</v>
      </c>
      <c r="I228" s="9" t="s">
        <v>35</v>
      </c>
      <c r="J228" s="9" t="s">
        <v>1412</v>
      </c>
      <c r="K228" s="9" t="s">
        <v>37</v>
      </c>
      <c r="L228" s="9" t="s">
        <v>38</v>
      </c>
      <c r="M228" s="9" t="n">
        <v>0.312</v>
      </c>
      <c r="N228" s="9" t="n">
        <v>648</v>
      </c>
      <c r="O228" s="9" t="n">
        <v>803</v>
      </c>
      <c r="P228" s="19" t="n">
        <f aca="false">O228/(G228*0.5)</f>
        <v>42.2631578947368</v>
      </c>
      <c r="Q228" s="9" t="n">
        <v>1</v>
      </c>
      <c r="R228" s="9" t="n">
        <v>0</v>
      </c>
      <c r="S228" s="19" t="n">
        <f aca="false">M228*N228+P228+Q228+R228</f>
        <v>245.439157894737</v>
      </c>
      <c r="T228" s="35"/>
      <c r="U228" s="35"/>
      <c r="V228" s="21" t="n">
        <v>42745</v>
      </c>
      <c r="W228" s="22" t="s">
        <v>41</v>
      </c>
      <c r="X228" s="15"/>
    </row>
    <row r="229" s="12" customFormat="true" ht="11.25" hidden="false" customHeight="false" outlineLevel="0" collapsed="false">
      <c r="A229" s="9"/>
      <c r="B229" s="9" t="n">
        <f aca="false">B228</f>
        <v>3268</v>
      </c>
      <c r="C229" s="11"/>
      <c r="D229" s="9" t="str">
        <f aca="false">D228</f>
        <v>广州-福清</v>
      </c>
      <c r="E229" s="25" t="n">
        <f aca="false">E228</f>
        <v>0.770833333333333</v>
      </c>
      <c r="F229" s="11" t="s">
        <v>1040</v>
      </c>
      <c r="G229" s="18" t="n">
        <v>38</v>
      </c>
      <c r="H229" s="18" t="s">
        <v>34</v>
      </c>
      <c r="I229" s="9" t="s">
        <v>35</v>
      </c>
      <c r="J229" s="9" t="s">
        <v>1412</v>
      </c>
      <c r="K229" s="9" t="s">
        <v>37</v>
      </c>
      <c r="L229" s="9" t="s">
        <v>38</v>
      </c>
      <c r="M229" s="9" t="n">
        <v>0.312</v>
      </c>
      <c r="N229" s="9" t="n">
        <v>865</v>
      </c>
      <c r="O229" s="9" t="n">
        <v>1068</v>
      </c>
      <c r="P229" s="19" t="n">
        <f aca="false">O229/(G229*0.5)</f>
        <v>56.2105263157895</v>
      </c>
      <c r="Q229" s="9" t="n">
        <v>1</v>
      </c>
      <c r="R229" s="9" t="n">
        <v>0</v>
      </c>
      <c r="S229" s="19" t="n">
        <f aca="false">M229*N229+P229+Q229+R229</f>
        <v>327.09052631579</v>
      </c>
      <c r="T229" s="35"/>
      <c r="U229" s="35"/>
      <c r="V229" s="21" t="n">
        <v>42745</v>
      </c>
      <c r="W229" s="22" t="s">
        <v>41</v>
      </c>
      <c r="X229" s="15"/>
    </row>
    <row r="230" s="12" customFormat="true" ht="11.25" hidden="false" customHeight="false" outlineLevel="0" collapsed="false">
      <c r="A230" s="9"/>
      <c r="B230" s="9" t="n">
        <f aca="false">B229</f>
        <v>3268</v>
      </c>
      <c r="C230" s="11"/>
      <c r="D230" s="9" t="str">
        <f aca="false">D229</f>
        <v>广州-福清</v>
      </c>
      <c r="E230" s="25" t="n">
        <f aca="false">E229</f>
        <v>0.770833333333333</v>
      </c>
      <c r="F230" s="11" t="s">
        <v>1527</v>
      </c>
      <c r="G230" s="18" t="n">
        <v>38</v>
      </c>
      <c r="H230" s="18" t="s">
        <v>34</v>
      </c>
      <c r="I230" s="9" t="s">
        <v>35</v>
      </c>
      <c r="J230" s="9" t="s">
        <v>1412</v>
      </c>
      <c r="K230" s="9" t="s">
        <v>37</v>
      </c>
      <c r="L230" s="9" t="s">
        <v>38</v>
      </c>
      <c r="M230" s="9" t="n">
        <v>0.312</v>
      </c>
      <c r="N230" s="9" t="n">
        <v>939</v>
      </c>
      <c r="O230" s="9" t="n">
        <v>1068</v>
      </c>
      <c r="P230" s="19" t="n">
        <f aca="false">O230/(G230*0.5)</f>
        <v>56.2105263157895</v>
      </c>
      <c r="Q230" s="9" t="n">
        <v>1</v>
      </c>
      <c r="R230" s="9" t="n">
        <v>0</v>
      </c>
      <c r="S230" s="19" t="n">
        <f aca="false">M230*N230+P230+Q230+R230</f>
        <v>350.17852631579</v>
      </c>
      <c r="T230" s="35"/>
      <c r="U230" s="35"/>
      <c r="V230" s="21" t="n">
        <v>42745</v>
      </c>
      <c r="W230" s="22" t="s">
        <v>41</v>
      </c>
      <c r="X230" s="15"/>
    </row>
    <row r="231" s="12" customFormat="true" ht="11.25" hidden="false" customHeight="false" outlineLevel="0" collapsed="false">
      <c r="A231" s="9"/>
      <c r="B231" s="9" t="n">
        <f aca="false">B230</f>
        <v>3268</v>
      </c>
      <c r="C231" s="11"/>
      <c r="D231" s="9" t="str">
        <f aca="false">D230</f>
        <v>广州-福清</v>
      </c>
      <c r="E231" s="25" t="n">
        <f aca="false">E230</f>
        <v>0.770833333333333</v>
      </c>
      <c r="F231" s="11" t="s">
        <v>1170</v>
      </c>
      <c r="G231" s="18" t="n">
        <v>38</v>
      </c>
      <c r="H231" s="18" t="s">
        <v>34</v>
      </c>
      <c r="I231" s="9" t="s">
        <v>35</v>
      </c>
      <c r="J231" s="9" t="s">
        <v>1412</v>
      </c>
      <c r="K231" s="9" t="s">
        <v>37</v>
      </c>
      <c r="L231" s="9" t="s">
        <v>38</v>
      </c>
      <c r="M231" s="9" t="n">
        <v>0.312</v>
      </c>
      <c r="N231" s="9" t="n">
        <v>977</v>
      </c>
      <c r="O231" s="9" t="n">
        <v>1117</v>
      </c>
      <c r="P231" s="19" t="n">
        <f aca="false">O231/(G231*0.5)</f>
        <v>58.7894736842105</v>
      </c>
      <c r="Q231" s="9" t="n">
        <v>1</v>
      </c>
      <c r="R231" s="9" t="n">
        <v>0</v>
      </c>
      <c r="S231" s="19" t="n">
        <f aca="false">M231*N231+P231+Q231+R231</f>
        <v>364.613473684211</v>
      </c>
      <c r="T231" s="35"/>
      <c r="U231" s="35"/>
      <c r="V231" s="21" t="n">
        <v>42745</v>
      </c>
      <c r="W231" s="22" t="s">
        <v>41</v>
      </c>
      <c r="X231" s="15"/>
    </row>
    <row r="232" s="12" customFormat="true" ht="11.25" hidden="false" customHeight="false" outlineLevel="0" collapsed="false">
      <c r="A232" s="9"/>
      <c r="B232" s="9" t="n">
        <f aca="false">B231</f>
        <v>3268</v>
      </c>
      <c r="C232" s="11"/>
      <c r="D232" s="9" t="str">
        <f aca="false">D231</f>
        <v>广州-福清</v>
      </c>
      <c r="E232" s="25" t="n">
        <f aca="false">E231</f>
        <v>0.770833333333333</v>
      </c>
      <c r="F232" s="9" t="s">
        <v>1528</v>
      </c>
      <c r="G232" s="18" t="n">
        <v>38</v>
      </c>
      <c r="H232" s="18" t="s">
        <v>34</v>
      </c>
      <c r="I232" s="9" t="s">
        <v>35</v>
      </c>
      <c r="J232" s="9" t="s">
        <v>1412</v>
      </c>
      <c r="K232" s="9" t="s">
        <v>37</v>
      </c>
      <c r="L232" s="9" t="s">
        <v>38</v>
      </c>
      <c r="M232" s="9" t="n">
        <v>0.312</v>
      </c>
      <c r="N232" s="9" t="n">
        <v>984</v>
      </c>
      <c r="O232" s="9" t="n">
        <v>1117</v>
      </c>
      <c r="P232" s="19" t="n">
        <f aca="false">O232/(G232*0.5)</f>
        <v>58.7894736842105</v>
      </c>
      <c r="Q232" s="9" t="n">
        <v>1</v>
      </c>
      <c r="R232" s="9" t="n">
        <v>0</v>
      </c>
      <c r="S232" s="19" t="n">
        <f aca="false">M232*N232+P232+Q232+R232</f>
        <v>366.797473684211</v>
      </c>
      <c r="T232" s="35"/>
      <c r="U232" s="35"/>
      <c r="V232" s="21" t="n">
        <v>42745</v>
      </c>
      <c r="W232" s="22" t="s">
        <v>41</v>
      </c>
      <c r="X232" s="15"/>
    </row>
    <row r="233" s="12" customFormat="true" ht="11.25" hidden="false" customHeight="false" outlineLevel="0" collapsed="false">
      <c r="A233" s="9" t="n">
        <v>59</v>
      </c>
      <c r="B233" s="9" t="n">
        <v>3285</v>
      </c>
      <c r="C233" s="11" t="s">
        <v>45</v>
      </c>
      <c r="D233" s="9" t="s">
        <v>1034</v>
      </c>
      <c r="E233" s="27" t="n">
        <v>0.604166666666667</v>
      </c>
      <c r="F233" s="9" t="s">
        <v>1035</v>
      </c>
      <c r="G233" s="18" t="n">
        <v>47</v>
      </c>
      <c r="H233" s="18" t="s">
        <v>34</v>
      </c>
      <c r="I233" s="9" t="s">
        <v>35</v>
      </c>
      <c r="J233" s="9" t="s">
        <v>1412</v>
      </c>
      <c r="K233" s="9" t="s">
        <v>37</v>
      </c>
      <c r="L233" s="9" t="s">
        <v>38</v>
      </c>
      <c r="M233" s="9" t="n">
        <v>0.312</v>
      </c>
      <c r="N233" s="9" t="n">
        <v>1231</v>
      </c>
      <c r="O233" s="9" t="n">
        <v>1753</v>
      </c>
      <c r="P233" s="19" t="n">
        <f aca="false">O233/(G233*0.5)</f>
        <v>74.5957446808511</v>
      </c>
      <c r="Q233" s="9" t="n">
        <v>1</v>
      </c>
      <c r="R233" s="9" t="n">
        <v>0</v>
      </c>
      <c r="S233" s="19" t="n">
        <f aca="false">M233*N233+P233+Q233+R233</f>
        <v>459.667744680851</v>
      </c>
      <c r="T233" s="35"/>
      <c r="U233" s="35"/>
      <c r="V233" s="21" t="n">
        <v>42745</v>
      </c>
      <c r="W233" s="22" t="s">
        <v>41</v>
      </c>
      <c r="X233" s="15"/>
    </row>
    <row r="234" s="12" customFormat="true" ht="22.5" hidden="false" customHeight="false" outlineLevel="0" collapsed="false">
      <c r="A234" s="9" t="n">
        <v>60</v>
      </c>
      <c r="B234" s="9" t="n">
        <v>3292</v>
      </c>
      <c r="C234" s="11" t="s">
        <v>1529</v>
      </c>
      <c r="D234" s="9" t="s">
        <v>1530</v>
      </c>
      <c r="E234" s="27" t="n">
        <v>0.625</v>
      </c>
      <c r="F234" s="9" t="s">
        <v>1531</v>
      </c>
      <c r="G234" s="18" t="n">
        <v>42</v>
      </c>
      <c r="H234" s="18" t="s">
        <v>34</v>
      </c>
      <c r="I234" s="9" t="s">
        <v>35</v>
      </c>
      <c r="J234" s="9" t="s">
        <v>1412</v>
      </c>
      <c r="K234" s="9" t="s">
        <v>37</v>
      </c>
      <c r="L234" s="9" t="s">
        <v>38</v>
      </c>
      <c r="M234" s="9" t="n">
        <v>0.312</v>
      </c>
      <c r="N234" s="9" t="n">
        <v>1346</v>
      </c>
      <c r="O234" s="9" t="n">
        <v>1878</v>
      </c>
      <c r="P234" s="19" t="n">
        <f aca="false">O234/(G234*0.5)</f>
        <v>89.4285714285714</v>
      </c>
      <c r="Q234" s="9" t="n">
        <v>1</v>
      </c>
      <c r="R234" s="9" t="n">
        <v>0</v>
      </c>
      <c r="S234" s="19" t="n">
        <f aca="false">M234*N234+P234+Q234+R234</f>
        <v>510.380571428571</v>
      </c>
      <c r="T234" s="35"/>
      <c r="U234" s="35"/>
      <c r="V234" s="21" t="n">
        <v>42745</v>
      </c>
      <c r="W234" s="22" t="s">
        <v>41</v>
      </c>
      <c r="X234" s="15"/>
    </row>
    <row r="235" s="12" customFormat="true" ht="11.25" hidden="false" customHeight="true" outlineLevel="0" collapsed="false">
      <c r="A235" s="9" t="n">
        <v>61</v>
      </c>
      <c r="B235" s="9" t="n">
        <v>3295</v>
      </c>
      <c r="C235" s="11" t="s">
        <v>1037</v>
      </c>
      <c r="D235" s="9" t="s">
        <v>1038</v>
      </c>
      <c r="E235" s="25" t="n">
        <v>0.541666666666667</v>
      </c>
      <c r="F235" s="9" t="s">
        <v>1039</v>
      </c>
      <c r="G235" s="18" t="n">
        <v>53</v>
      </c>
      <c r="H235" s="18" t="s">
        <v>34</v>
      </c>
      <c r="I235" s="9" t="s">
        <v>35</v>
      </c>
      <c r="J235" s="9" t="s">
        <v>1412</v>
      </c>
      <c r="K235" s="9" t="s">
        <v>50</v>
      </c>
      <c r="L235" s="9" t="s">
        <v>38</v>
      </c>
      <c r="M235" s="9" t="n">
        <v>0.312</v>
      </c>
      <c r="N235" s="9" t="n">
        <v>580</v>
      </c>
      <c r="O235" s="9" t="n">
        <v>966</v>
      </c>
      <c r="P235" s="19" t="n">
        <f aca="false">O235/(G235*0.5)</f>
        <v>36.4528301886792</v>
      </c>
      <c r="Q235" s="9" t="n">
        <v>1</v>
      </c>
      <c r="R235" s="9" t="n">
        <v>0</v>
      </c>
      <c r="S235" s="19" t="n">
        <f aca="false">M235*N235+P235+Q235+R235</f>
        <v>218.412830188679</v>
      </c>
      <c r="T235" s="35"/>
      <c r="U235" s="35"/>
      <c r="V235" s="21" t="n">
        <v>42745</v>
      </c>
      <c r="W235" s="22" t="s">
        <v>41</v>
      </c>
      <c r="X235" s="15"/>
    </row>
    <row r="236" s="12" customFormat="true" ht="11.25" hidden="false" customHeight="false" outlineLevel="0" collapsed="false">
      <c r="A236" s="9"/>
      <c r="B236" s="9"/>
      <c r="C236" s="11"/>
      <c r="D236" s="9"/>
      <c r="E236" s="25"/>
      <c r="F236" s="11" t="s">
        <v>973</v>
      </c>
      <c r="G236" s="18" t="n">
        <v>53</v>
      </c>
      <c r="H236" s="18" t="s">
        <v>34</v>
      </c>
      <c r="I236" s="9" t="s">
        <v>35</v>
      </c>
      <c r="J236" s="9" t="s">
        <v>1412</v>
      </c>
      <c r="K236" s="9" t="s">
        <v>50</v>
      </c>
      <c r="L236" s="9" t="s">
        <v>38</v>
      </c>
      <c r="M236" s="9" t="n">
        <v>0.312</v>
      </c>
      <c r="N236" s="11" t="n">
        <v>768</v>
      </c>
      <c r="O236" s="9" t="n">
        <v>966</v>
      </c>
      <c r="P236" s="19" t="n">
        <f aca="false">O236/(G236*0.5)</f>
        <v>36.4528301886792</v>
      </c>
      <c r="Q236" s="9" t="n">
        <v>1</v>
      </c>
      <c r="R236" s="9" t="n">
        <v>0</v>
      </c>
      <c r="S236" s="19" t="n">
        <f aca="false">M236*N236+P236+Q236+R236</f>
        <v>277.068830188679</v>
      </c>
      <c r="T236" s="35"/>
      <c r="U236" s="35"/>
      <c r="V236" s="21" t="n">
        <v>42745</v>
      </c>
      <c r="W236" s="22" t="s">
        <v>41</v>
      </c>
      <c r="X236" s="15"/>
    </row>
    <row r="237" s="12" customFormat="true" ht="11.25" hidden="false" customHeight="false" outlineLevel="0" collapsed="false">
      <c r="A237" s="9"/>
      <c r="B237" s="9"/>
      <c r="C237" s="11"/>
      <c r="D237" s="9"/>
      <c r="E237" s="25"/>
      <c r="F237" s="11" t="s">
        <v>1040</v>
      </c>
      <c r="G237" s="18" t="n">
        <v>53</v>
      </c>
      <c r="H237" s="18" t="s">
        <v>34</v>
      </c>
      <c r="I237" s="9" t="s">
        <v>35</v>
      </c>
      <c r="J237" s="9" t="s">
        <v>1412</v>
      </c>
      <c r="K237" s="9" t="s">
        <v>50</v>
      </c>
      <c r="L237" s="9" t="s">
        <v>38</v>
      </c>
      <c r="M237" s="9" t="n">
        <v>0.312</v>
      </c>
      <c r="N237" s="11" t="n">
        <v>865</v>
      </c>
      <c r="O237" s="9" t="n">
        <v>966</v>
      </c>
      <c r="P237" s="19" t="n">
        <f aca="false">O237/(G237*0.5)</f>
        <v>36.4528301886792</v>
      </c>
      <c r="Q237" s="9" t="n">
        <v>1</v>
      </c>
      <c r="R237" s="9" t="n">
        <v>0</v>
      </c>
      <c r="S237" s="19" t="n">
        <f aca="false">M237*N237+P237+Q237+R237</f>
        <v>307.332830188679</v>
      </c>
      <c r="T237" s="35"/>
      <c r="U237" s="35"/>
      <c r="V237" s="21" t="n">
        <v>42745</v>
      </c>
      <c r="W237" s="22" t="s">
        <v>41</v>
      </c>
      <c r="X237" s="15"/>
    </row>
    <row r="238" s="12" customFormat="true" ht="11.25" hidden="false" customHeight="false" outlineLevel="0" collapsed="false">
      <c r="A238" s="9"/>
      <c r="B238" s="9"/>
      <c r="C238" s="11"/>
      <c r="D238" s="9"/>
      <c r="E238" s="25"/>
      <c r="F238" s="11" t="s">
        <v>1041</v>
      </c>
      <c r="G238" s="18" t="n">
        <v>53</v>
      </c>
      <c r="H238" s="18" t="s">
        <v>34</v>
      </c>
      <c r="I238" s="9" t="s">
        <v>35</v>
      </c>
      <c r="J238" s="9" t="s">
        <v>1412</v>
      </c>
      <c r="K238" s="9" t="s">
        <v>50</v>
      </c>
      <c r="L238" s="9" t="s">
        <v>38</v>
      </c>
      <c r="M238" s="9" t="n">
        <v>0.312</v>
      </c>
      <c r="N238" s="11" t="n">
        <v>885</v>
      </c>
      <c r="O238" s="9" t="n">
        <v>1226</v>
      </c>
      <c r="P238" s="19" t="n">
        <f aca="false">O238/(G238*0.5)</f>
        <v>46.2641509433962</v>
      </c>
      <c r="Q238" s="9" t="n">
        <v>1</v>
      </c>
      <c r="R238" s="9" t="n">
        <v>0</v>
      </c>
      <c r="S238" s="19" t="n">
        <f aca="false">M238*N238+P238+Q238+R238</f>
        <v>323.384150943396</v>
      </c>
      <c r="T238" s="35"/>
      <c r="U238" s="35"/>
      <c r="V238" s="21" t="n">
        <v>42745</v>
      </c>
      <c r="W238" s="22" t="s">
        <v>41</v>
      </c>
      <c r="X238" s="15"/>
    </row>
    <row r="239" s="12" customFormat="true" ht="11.25" hidden="false" customHeight="false" outlineLevel="0" collapsed="false">
      <c r="A239" s="9"/>
      <c r="B239" s="9"/>
      <c r="C239" s="11"/>
      <c r="D239" s="9"/>
      <c r="E239" s="25"/>
      <c r="F239" s="11" t="s">
        <v>1042</v>
      </c>
      <c r="G239" s="18" t="n">
        <v>53</v>
      </c>
      <c r="H239" s="18" t="s">
        <v>34</v>
      </c>
      <c r="I239" s="9" t="s">
        <v>35</v>
      </c>
      <c r="J239" s="9" t="s">
        <v>1412</v>
      </c>
      <c r="K239" s="9" t="s">
        <v>50</v>
      </c>
      <c r="L239" s="9" t="s">
        <v>38</v>
      </c>
      <c r="M239" s="9" t="n">
        <v>0.312</v>
      </c>
      <c r="N239" s="11" t="n">
        <v>899</v>
      </c>
      <c r="O239" s="9" t="n">
        <v>1226</v>
      </c>
      <c r="P239" s="19" t="n">
        <f aca="false">O239/(G239*0.5)</f>
        <v>46.2641509433962</v>
      </c>
      <c r="Q239" s="9" t="n">
        <v>1</v>
      </c>
      <c r="R239" s="9" t="n">
        <v>0</v>
      </c>
      <c r="S239" s="19" t="n">
        <f aca="false">M239*N239+P239+Q239+R239</f>
        <v>327.752150943396</v>
      </c>
      <c r="T239" s="35"/>
      <c r="U239" s="35"/>
      <c r="V239" s="21" t="n">
        <v>42745</v>
      </c>
      <c r="W239" s="22" t="s">
        <v>41</v>
      </c>
      <c r="X239" s="15"/>
    </row>
    <row r="240" s="12" customFormat="true" ht="11.25" hidden="false" customHeight="false" outlineLevel="0" collapsed="false">
      <c r="A240" s="9"/>
      <c r="B240" s="9"/>
      <c r="C240" s="11"/>
      <c r="D240" s="9"/>
      <c r="E240" s="25"/>
      <c r="F240" s="11" t="s">
        <v>1043</v>
      </c>
      <c r="G240" s="18" t="n">
        <v>53</v>
      </c>
      <c r="H240" s="18" t="s">
        <v>34</v>
      </c>
      <c r="I240" s="9" t="s">
        <v>35</v>
      </c>
      <c r="J240" s="9" t="s">
        <v>1412</v>
      </c>
      <c r="K240" s="9" t="s">
        <v>50</v>
      </c>
      <c r="L240" s="9" t="s">
        <v>38</v>
      </c>
      <c r="M240" s="9" t="n">
        <v>0.312</v>
      </c>
      <c r="N240" s="11" t="n">
        <v>961</v>
      </c>
      <c r="O240" s="9" t="n">
        <v>1226</v>
      </c>
      <c r="P240" s="19" t="n">
        <f aca="false">O240/(G240*0.5)</f>
        <v>46.2641509433962</v>
      </c>
      <c r="Q240" s="9" t="n">
        <v>1</v>
      </c>
      <c r="R240" s="9" t="n">
        <v>0</v>
      </c>
      <c r="S240" s="19" t="n">
        <f aca="false">M240*N240+P240+Q240+R240</f>
        <v>347.096150943396</v>
      </c>
      <c r="T240" s="35"/>
      <c r="U240" s="35"/>
      <c r="V240" s="21" t="n">
        <v>42745</v>
      </c>
      <c r="W240" s="22" t="s">
        <v>41</v>
      </c>
      <c r="X240" s="15"/>
    </row>
    <row r="241" s="12" customFormat="true" ht="11.25" hidden="false" customHeight="false" outlineLevel="0" collapsed="false">
      <c r="A241" s="9"/>
      <c r="B241" s="9"/>
      <c r="C241" s="11"/>
      <c r="D241" s="9"/>
      <c r="E241" s="25"/>
      <c r="F241" s="11" t="s">
        <v>1044</v>
      </c>
      <c r="G241" s="18" t="n">
        <v>53</v>
      </c>
      <c r="H241" s="18" t="s">
        <v>34</v>
      </c>
      <c r="I241" s="9" t="s">
        <v>35</v>
      </c>
      <c r="J241" s="9" t="s">
        <v>1412</v>
      </c>
      <c r="K241" s="9" t="s">
        <v>50</v>
      </c>
      <c r="L241" s="9" t="s">
        <v>38</v>
      </c>
      <c r="M241" s="9" t="n">
        <v>0.312</v>
      </c>
      <c r="N241" s="11" t="n">
        <v>1103</v>
      </c>
      <c r="O241" s="9" t="n">
        <v>1321</v>
      </c>
      <c r="P241" s="19" t="n">
        <f aca="false">O241/(G241*0.5)</f>
        <v>49.8490566037736</v>
      </c>
      <c r="Q241" s="9" t="n">
        <v>1</v>
      </c>
      <c r="R241" s="9" t="n">
        <v>0</v>
      </c>
      <c r="S241" s="19" t="n">
        <f aca="false">M241*N241+P241+Q241+R241</f>
        <v>394.985056603774</v>
      </c>
      <c r="T241" s="35"/>
      <c r="U241" s="35"/>
      <c r="V241" s="21" t="n">
        <v>42745</v>
      </c>
      <c r="W241" s="22" t="s">
        <v>41</v>
      </c>
      <c r="X241" s="15"/>
    </row>
    <row r="242" s="12" customFormat="true" ht="11.25" hidden="false" customHeight="false" outlineLevel="0" collapsed="false">
      <c r="A242" s="9"/>
      <c r="B242" s="9" t="n">
        <f aca="false">B235</f>
        <v>3295</v>
      </c>
      <c r="C242" s="11" t="str">
        <f aca="false">C235</f>
        <v>福建省宁德市汽车运输有限公司古田分公司</v>
      </c>
      <c r="D242" s="9" t="str">
        <f aca="false">D235</f>
        <v>广州-古田</v>
      </c>
      <c r="E242" s="25" t="n">
        <f aca="false">E235</f>
        <v>0.541666666666667</v>
      </c>
      <c r="F242" s="9" t="s">
        <v>1045</v>
      </c>
      <c r="G242" s="18" t="n">
        <v>53</v>
      </c>
      <c r="H242" s="18" t="s">
        <v>34</v>
      </c>
      <c r="I242" s="9" t="s">
        <v>35</v>
      </c>
      <c r="J242" s="9" t="s">
        <v>1412</v>
      </c>
      <c r="K242" s="9" t="s">
        <v>50</v>
      </c>
      <c r="L242" s="9" t="s">
        <v>38</v>
      </c>
      <c r="M242" s="9" t="n">
        <v>0.312</v>
      </c>
      <c r="N242" s="9" t="n">
        <v>1167</v>
      </c>
      <c r="O242" s="9" t="n">
        <v>1376</v>
      </c>
      <c r="P242" s="19" t="n">
        <f aca="false">O242/(G242*0.5)</f>
        <v>51.9245283018868</v>
      </c>
      <c r="Q242" s="9" t="n">
        <v>1</v>
      </c>
      <c r="R242" s="9" t="n">
        <v>0</v>
      </c>
      <c r="S242" s="19" t="n">
        <f aca="false">M242*N242+P242+Q242+R242</f>
        <v>417.028528301887</v>
      </c>
      <c r="T242" s="35"/>
      <c r="U242" s="35"/>
      <c r="V242" s="21" t="n">
        <v>42745</v>
      </c>
      <c r="W242" s="22" t="s">
        <v>41</v>
      </c>
      <c r="X242" s="15"/>
    </row>
    <row r="243" s="12" customFormat="true" ht="11.25" hidden="false" customHeight="true" outlineLevel="0" collapsed="false">
      <c r="A243" s="9" t="n">
        <v>62</v>
      </c>
      <c r="B243" s="9" t="n">
        <v>3296</v>
      </c>
      <c r="C243" s="11" t="s">
        <v>45</v>
      </c>
      <c r="D243" s="9" t="s">
        <v>1038</v>
      </c>
      <c r="E243" s="25" t="n">
        <v>0.541666666666667</v>
      </c>
      <c r="F243" s="9" t="s">
        <v>1039</v>
      </c>
      <c r="G243" s="18" t="n">
        <v>44</v>
      </c>
      <c r="H243" s="18" t="s">
        <v>34</v>
      </c>
      <c r="I243" s="9" t="s">
        <v>35</v>
      </c>
      <c r="J243" s="9" t="s">
        <v>1412</v>
      </c>
      <c r="K243" s="9" t="s">
        <v>37</v>
      </c>
      <c r="L243" s="9" t="s">
        <v>38</v>
      </c>
      <c r="M243" s="9" t="n">
        <v>0.312</v>
      </c>
      <c r="N243" s="9" t="n">
        <v>580</v>
      </c>
      <c r="O243" s="9" t="n">
        <v>966</v>
      </c>
      <c r="P243" s="19" t="n">
        <f aca="false">O243/(G243*0.5)</f>
        <v>43.9090909090909</v>
      </c>
      <c r="Q243" s="9" t="n">
        <v>1</v>
      </c>
      <c r="R243" s="9" t="n">
        <v>0</v>
      </c>
      <c r="S243" s="19" t="n">
        <f aca="false">M243*N243+P243+Q243+R243</f>
        <v>225.869090909091</v>
      </c>
      <c r="T243" s="35"/>
      <c r="U243" s="35"/>
      <c r="V243" s="21" t="n">
        <v>42745</v>
      </c>
      <c r="W243" s="22" t="s">
        <v>41</v>
      </c>
      <c r="X243" s="15"/>
    </row>
    <row r="244" s="12" customFormat="true" ht="11.25" hidden="false" customHeight="false" outlineLevel="0" collapsed="false">
      <c r="A244" s="9"/>
      <c r="B244" s="9"/>
      <c r="C244" s="11"/>
      <c r="D244" s="9"/>
      <c r="E244" s="25"/>
      <c r="F244" s="11" t="s">
        <v>973</v>
      </c>
      <c r="G244" s="18" t="n">
        <v>44</v>
      </c>
      <c r="H244" s="18" t="s">
        <v>34</v>
      </c>
      <c r="I244" s="9" t="s">
        <v>35</v>
      </c>
      <c r="J244" s="9" t="s">
        <v>1412</v>
      </c>
      <c r="K244" s="9" t="s">
        <v>37</v>
      </c>
      <c r="L244" s="9" t="s">
        <v>38</v>
      </c>
      <c r="M244" s="9" t="n">
        <v>0.312</v>
      </c>
      <c r="N244" s="11" t="n">
        <v>768</v>
      </c>
      <c r="O244" s="9" t="n">
        <v>966</v>
      </c>
      <c r="P244" s="19" t="n">
        <f aca="false">O244/(G244*0.5)</f>
        <v>43.9090909090909</v>
      </c>
      <c r="Q244" s="9" t="n">
        <v>1</v>
      </c>
      <c r="R244" s="9" t="n">
        <v>0</v>
      </c>
      <c r="S244" s="19" t="n">
        <f aca="false">M244*N244+P244+Q244+R244</f>
        <v>284.525090909091</v>
      </c>
      <c r="T244" s="35"/>
      <c r="U244" s="35"/>
      <c r="V244" s="21" t="n">
        <v>42745</v>
      </c>
      <c r="W244" s="22" t="s">
        <v>41</v>
      </c>
      <c r="X244" s="15"/>
    </row>
    <row r="245" s="12" customFormat="true" ht="11.25" hidden="false" customHeight="false" outlineLevel="0" collapsed="false">
      <c r="A245" s="9"/>
      <c r="B245" s="9"/>
      <c r="C245" s="11"/>
      <c r="D245" s="9"/>
      <c r="E245" s="25"/>
      <c r="F245" s="11" t="s">
        <v>1040</v>
      </c>
      <c r="G245" s="18" t="n">
        <v>44</v>
      </c>
      <c r="H245" s="18" t="s">
        <v>34</v>
      </c>
      <c r="I245" s="9" t="s">
        <v>35</v>
      </c>
      <c r="J245" s="9" t="s">
        <v>1412</v>
      </c>
      <c r="K245" s="9" t="s">
        <v>37</v>
      </c>
      <c r="L245" s="9" t="s">
        <v>38</v>
      </c>
      <c r="M245" s="9" t="n">
        <v>0.312</v>
      </c>
      <c r="N245" s="11" t="n">
        <v>865</v>
      </c>
      <c r="O245" s="9" t="n">
        <v>966</v>
      </c>
      <c r="P245" s="19" t="n">
        <f aca="false">O245/(G245*0.5)</f>
        <v>43.9090909090909</v>
      </c>
      <c r="Q245" s="9" t="n">
        <v>1</v>
      </c>
      <c r="R245" s="9" t="n">
        <v>0</v>
      </c>
      <c r="S245" s="19" t="n">
        <f aca="false">M245*N245+P245+Q245+R245</f>
        <v>314.789090909091</v>
      </c>
      <c r="T245" s="35"/>
      <c r="U245" s="35"/>
      <c r="V245" s="21" t="n">
        <v>42745</v>
      </c>
      <c r="W245" s="22" t="s">
        <v>41</v>
      </c>
      <c r="X245" s="15"/>
    </row>
    <row r="246" s="12" customFormat="true" ht="11.25" hidden="false" customHeight="false" outlineLevel="0" collapsed="false">
      <c r="A246" s="9"/>
      <c r="B246" s="9"/>
      <c r="C246" s="11"/>
      <c r="D246" s="9"/>
      <c r="E246" s="25"/>
      <c r="F246" s="11" t="s">
        <v>1041</v>
      </c>
      <c r="G246" s="18" t="n">
        <v>44</v>
      </c>
      <c r="H246" s="18" t="s">
        <v>34</v>
      </c>
      <c r="I246" s="9" t="s">
        <v>35</v>
      </c>
      <c r="J246" s="9" t="s">
        <v>1412</v>
      </c>
      <c r="K246" s="9" t="s">
        <v>37</v>
      </c>
      <c r="L246" s="9" t="s">
        <v>38</v>
      </c>
      <c r="M246" s="9" t="n">
        <v>0.312</v>
      </c>
      <c r="N246" s="11" t="n">
        <v>885</v>
      </c>
      <c r="O246" s="9" t="n">
        <v>1226</v>
      </c>
      <c r="P246" s="19" t="n">
        <f aca="false">O246/(G246*0.5)</f>
        <v>55.7272727272727</v>
      </c>
      <c r="Q246" s="9" t="n">
        <v>1</v>
      </c>
      <c r="R246" s="9" t="n">
        <v>0</v>
      </c>
      <c r="S246" s="19" t="n">
        <f aca="false">M246*N246+P246+Q246+R246</f>
        <v>332.847272727273</v>
      </c>
      <c r="T246" s="35"/>
      <c r="U246" s="35"/>
      <c r="V246" s="21" t="n">
        <v>42745</v>
      </c>
      <c r="W246" s="22" t="s">
        <v>41</v>
      </c>
      <c r="X246" s="15"/>
    </row>
    <row r="247" s="12" customFormat="true" ht="11.25" hidden="false" customHeight="false" outlineLevel="0" collapsed="false">
      <c r="A247" s="9"/>
      <c r="B247" s="9"/>
      <c r="C247" s="11"/>
      <c r="D247" s="9"/>
      <c r="E247" s="25"/>
      <c r="F247" s="11" t="s">
        <v>1042</v>
      </c>
      <c r="G247" s="18" t="n">
        <v>44</v>
      </c>
      <c r="H247" s="18" t="s">
        <v>34</v>
      </c>
      <c r="I247" s="9" t="s">
        <v>35</v>
      </c>
      <c r="J247" s="9" t="s">
        <v>1412</v>
      </c>
      <c r="K247" s="9" t="s">
        <v>37</v>
      </c>
      <c r="L247" s="9" t="s">
        <v>38</v>
      </c>
      <c r="M247" s="9" t="n">
        <v>0.312</v>
      </c>
      <c r="N247" s="11" t="n">
        <v>899</v>
      </c>
      <c r="O247" s="9" t="n">
        <v>1226</v>
      </c>
      <c r="P247" s="19" t="n">
        <f aca="false">O247/(G247*0.5)</f>
        <v>55.7272727272727</v>
      </c>
      <c r="Q247" s="9" t="n">
        <v>1</v>
      </c>
      <c r="R247" s="9" t="n">
        <v>0</v>
      </c>
      <c r="S247" s="19" t="n">
        <f aca="false">M247*N247+P247+Q247+R247</f>
        <v>337.215272727273</v>
      </c>
      <c r="T247" s="35"/>
      <c r="U247" s="35"/>
      <c r="V247" s="21" t="n">
        <v>42745</v>
      </c>
      <c r="W247" s="22" t="s">
        <v>41</v>
      </c>
      <c r="X247" s="15"/>
    </row>
    <row r="248" s="12" customFormat="true" ht="11.25" hidden="false" customHeight="false" outlineLevel="0" collapsed="false">
      <c r="A248" s="9"/>
      <c r="B248" s="9"/>
      <c r="C248" s="11"/>
      <c r="D248" s="9"/>
      <c r="E248" s="25"/>
      <c r="F248" s="11" t="s">
        <v>1043</v>
      </c>
      <c r="G248" s="18" t="n">
        <v>44</v>
      </c>
      <c r="H248" s="18" t="s">
        <v>34</v>
      </c>
      <c r="I248" s="9" t="s">
        <v>35</v>
      </c>
      <c r="J248" s="9" t="s">
        <v>1412</v>
      </c>
      <c r="K248" s="9" t="s">
        <v>37</v>
      </c>
      <c r="L248" s="9" t="s">
        <v>38</v>
      </c>
      <c r="M248" s="9" t="n">
        <v>0.312</v>
      </c>
      <c r="N248" s="11" t="n">
        <v>961</v>
      </c>
      <c r="O248" s="9" t="n">
        <v>1226</v>
      </c>
      <c r="P248" s="19" t="n">
        <f aca="false">O248/(G248*0.5)</f>
        <v>55.7272727272727</v>
      </c>
      <c r="Q248" s="9" t="n">
        <v>1</v>
      </c>
      <c r="R248" s="9" t="n">
        <v>0</v>
      </c>
      <c r="S248" s="19" t="n">
        <f aca="false">M248*N248+P248+Q248+R248</f>
        <v>356.559272727273</v>
      </c>
      <c r="T248" s="35"/>
      <c r="U248" s="35"/>
      <c r="V248" s="21" t="n">
        <v>42745</v>
      </c>
      <c r="W248" s="22" t="s">
        <v>41</v>
      </c>
      <c r="X248" s="15"/>
    </row>
    <row r="249" s="12" customFormat="true" ht="11.25" hidden="false" customHeight="false" outlineLevel="0" collapsed="false">
      <c r="A249" s="9"/>
      <c r="B249" s="9"/>
      <c r="C249" s="11"/>
      <c r="D249" s="9"/>
      <c r="E249" s="25"/>
      <c r="F249" s="11" t="s">
        <v>1044</v>
      </c>
      <c r="G249" s="18" t="n">
        <v>44</v>
      </c>
      <c r="H249" s="18" t="s">
        <v>34</v>
      </c>
      <c r="I249" s="9" t="s">
        <v>35</v>
      </c>
      <c r="J249" s="9" t="s">
        <v>1412</v>
      </c>
      <c r="K249" s="9" t="s">
        <v>37</v>
      </c>
      <c r="L249" s="9" t="s">
        <v>38</v>
      </c>
      <c r="M249" s="9" t="n">
        <v>0.312</v>
      </c>
      <c r="N249" s="11" t="n">
        <v>1103</v>
      </c>
      <c r="O249" s="9" t="n">
        <v>1321</v>
      </c>
      <c r="P249" s="19" t="n">
        <f aca="false">O249/(G249*0.5)</f>
        <v>60.0454545454546</v>
      </c>
      <c r="Q249" s="9" t="n">
        <v>1</v>
      </c>
      <c r="R249" s="9" t="n">
        <v>0</v>
      </c>
      <c r="S249" s="19" t="n">
        <f aca="false">M249*N249+P249+Q249+R249</f>
        <v>405.181454545455</v>
      </c>
      <c r="T249" s="35"/>
      <c r="U249" s="35"/>
      <c r="V249" s="21" t="n">
        <v>42745</v>
      </c>
      <c r="W249" s="22" t="s">
        <v>41</v>
      </c>
      <c r="X249" s="15"/>
    </row>
    <row r="250" s="12" customFormat="true" ht="11.25" hidden="false" customHeight="false" outlineLevel="0" collapsed="false">
      <c r="A250" s="9"/>
      <c r="B250" s="9" t="n">
        <f aca="false">B243</f>
        <v>3296</v>
      </c>
      <c r="C250" s="11" t="str">
        <f aca="false">C243</f>
        <v>广州市穗美怡汽车运输有限公司</v>
      </c>
      <c r="D250" s="9" t="str">
        <f aca="false">D243</f>
        <v>广州-古田</v>
      </c>
      <c r="E250" s="25" t="n">
        <f aca="false">E243</f>
        <v>0.541666666666667</v>
      </c>
      <c r="F250" s="9" t="s">
        <v>1045</v>
      </c>
      <c r="G250" s="18" t="n">
        <v>44</v>
      </c>
      <c r="H250" s="18" t="s">
        <v>34</v>
      </c>
      <c r="I250" s="9" t="s">
        <v>35</v>
      </c>
      <c r="J250" s="9" t="s">
        <v>1412</v>
      </c>
      <c r="K250" s="9" t="s">
        <v>37</v>
      </c>
      <c r="L250" s="9" t="s">
        <v>38</v>
      </c>
      <c r="M250" s="9" t="n">
        <v>0.312</v>
      </c>
      <c r="N250" s="9" t="n">
        <v>1167</v>
      </c>
      <c r="O250" s="9" t="n">
        <v>1376</v>
      </c>
      <c r="P250" s="19" t="n">
        <f aca="false">O250/(G250*0.5)</f>
        <v>62.5454545454546</v>
      </c>
      <c r="Q250" s="9" t="n">
        <v>1</v>
      </c>
      <c r="R250" s="9" t="n">
        <v>0</v>
      </c>
      <c r="S250" s="19" t="n">
        <f aca="false">M250*N250+P250+Q250+R250</f>
        <v>427.649454545455</v>
      </c>
      <c r="T250" s="35"/>
      <c r="U250" s="35"/>
      <c r="V250" s="21" t="n">
        <v>42745</v>
      </c>
      <c r="W250" s="22" t="s">
        <v>41</v>
      </c>
      <c r="X250" s="15"/>
    </row>
    <row r="251" s="12" customFormat="true" ht="11.25" hidden="false" customHeight="true" outlineLevel="0" collapsed="false">
      <c r="A251" s="9" t="n">
        <v>63</v>
      </c>
      <c r="B251" s="9" t="n">
        <v>3351</v>
      </c>
      <c r="C251" s="11" t="s">
        <v>1108</v>
      </c>
      <c r="D251" s="9" t="s">
        <v>1109</v>
      </c>
      <c r="E251" s="25" t="n">
        <v>0.604166666666667</v>
      </c>
      <c r="F251" s="11" t="s">
        <v>1110</v>
      </c>
      <c r="G251" s="18" t="n">
        <v>38</v>
      </c>
      <c r="H251" s="18" t="s">
        <v>34</v>
      </c>
      <c r="I251" s="9" t="s">
        <v>35</v>
      </c>
      <c r="J251" s="9" t="s">
        <v>1412</v>
      </c>
      <c r="K251" s="9" t="s">
        <v>37</v>
      </c>
      <c r="L251" s="9" t="s">
        <v>126</v>
      </c>
      <c r="M251" s="9" t="n">
        <v>0.273</v>
      </c>
      <c r="N251" s="11" t="n">
        <v>761</v>
      </c>
      <c r="O251" s="9" t="n">
        <v>769</v>
      </c>
      <c r="P251" s="19" t="n">
        <f aca="false">O251/(G251*0.5)</f>
        <v>40.4736842105263</v>
      </c>
      <c r="Q251" s="9" t="n">
        <v>1</v>
      </c>
      <c r="R251" s="9" t="n">
        <v>0</v>
      </c>
      <c r="S251" s="19" t="n">
        <f aca="false">M251*N251+P251+Q251+R251</f>
        <v>249.226684210526</v>
      </c>
      <c r="T251" s="35"/>
      <c r="U251" s="35"/>
      <c r="V251" s="21" t="n">
        <v>42745</v>
      </c>
      <c r="W251" s="22" t="s">
        <v>41</v>
      </c>
      <c r="X251" s="15"/>
    </row>
    <row r="252" s="12" customFormat="true" ht="11.25" hidden="false" customHeight="false" outlineLevel="0" collapsed="false">
      <c r="A252" s="9"/>
      <c r="B252" s="9" t="n">
        <f aca="false">B251</f>
        <v>3351</v>
      </c>
      <c r="C252" s="11" t="str">
        <f aca="false">C251</f>
        <v>福建闽通长运股份有限公司三明一分公司</v>
      </c>
      <c r="D252" s="9" t="str">
        <f aca="false">D251</f>
        <v>广州-沙县</v>
      </c>
      <c r="E252" s="25" t="n">
        <f aca="false">E251</f>
        <v>0.604166666666667</v>
      </c>
      <c r="F252" s="11" t="s">
        <v>1111</v>
      </c>
      <c r="G252" s="18" t="n">
        <v>38</v>
      </c>
      <c r="H252" s="18" t="s">
        <v>34</v>
      </c>
      <c r="I252" s="9" t="s">
        <v>35</v>
      </c>
      <c r="J252" s="9" t="s">
        <v>1412</v>
      </c>
      <c r="K252" s="9" t="s">
        <v>37</v>
      </c>
      <c r="L252" s="9" t="s">
        <v>126</v>
      </c>
      <c r="M252" s="9" t="n">
        <v>0.273</v>
      </c>
      <c r="N252" s="11" t="n">
        <v>818</v>
      </c>
      <c r="O252" s="9" t="n">
        <v>849</v>
      </c>
      <c r="P252" s="19" t="n">
        <f aca="false">O252/(G252*0.5)</f>
        <v>44.6842105263158</v>
      </c>
      <c r="Q252" s="9" t="n">
        <v>1</v>
      </c>
      <c r="R252" s="9" t="n">
        <v>0</v>
      </c>
      <c r="S252" s="19" t="n">
        <f aca="false">M252*N252+P252+Q252+R252</f>
        <v>268.998210526316</v>
      </c>
      <c r="T252" s="35"/>
      <c r="U252" s="35"/>
      <c r="V252" s="21" t="n">
        <v>42745</v>
      </c>
      <c r="W252" s="22" t="s">
        <v>41</v>
      </c>
      <c r="X252" s="15"/>
    </row>
    <row r="253" s="12" customFormat="true" ht="11.25" hidden="false" customHeight="false" outlineLevel="0" collapsed="false">
      <c r="A253" s="9"/>
      <c r="B253" s="9" t="n">
        <f aca="false">B252</f>
        <v>3351</v>
      </c>
      <c r="C253" s="11" t="str">
        <f aca="false">C252</f>
        <v>福建闽通长运股份有限公司三明一分公司</v>
      </c>
      <c r="D253" s="9" t="str">
        <f aca="false">D252</f>
        <v>广州-沙县</v>
      </c>
      <c r="E253" s="25" t="n">
        <f aca="false">E252</f>
        <v>0.604166666666667</v>
      </c>
      <c r="F253" s="9" t="s">
        <v>1112</v>
      </c>
      <c r="G253" s="18" t="n">
        <v>38</v>
      </c>
      <c r="H253" s="18" t="s">
        <v>34</v>
      </c>
      <c r="I253" s="9" t="s">
        <v>35</v>
      </c>
      <c r="J253" s="9" t="s">
        <v>1412</v>
      </c>
      <c r="K253" s="9" t="s">
        <v>37</v>
      </c>
      <c r="L253" s="9" t="s">
        <v>126</v>
      </c>
      <c r="M253" s="9" t="n">
        <v>0.273</v>
      </c>
      <c r="N253" s="9" t="n">
        <v>865</v>
      </c>
      <c r="O253" s="9" t="n">
        <v>879</v>
      </c>
      <c r="P253" s="19" t="n">
        <f aca="false">O253/(G253*0.5)</f>
        <v>46.2631578947368</v>
      </c>
      <c r="Q253" s="9" t="n">
        <v>1</v>
      </c>
      <c r="R253" s="9" t="n">
        <v>0</v>
      </c>
      <c r="S253" s="19" t="n">
        <f aca="false">M253*N253+P253+Q253+R253</f>
        <v>283.408157894737</v>
      </c>
      <c r="T253" s="35"/>
      <c r="U253" s="35"/>
      <c r="V253" s="21" t="n">
        <v>42745</v>
      </c>
      <c r="W253" s="22" t="s">
        <v>41</v>
      </c>
      <c r="X253" s="15"/>
    </row>
    <row r="254" s="12" customFormat="true" ht="11.25" hidden="false" customHeight="true" outlineLevel="0" collapsed="false">
      <c r="A254" s="9" t="n">
        <v>64</v>
      </c>
      <c r="B254" s="9" t="n">
        <v>3351</v>
      </c>
      <c r="C254" s="11" t="s">
        <v>45</v>
      </c>
      <c r="D254" s="9" t="s">
        <v>1109</v>
      </c>
      <c r="E254" s="25" t="n">
        <v>0.604166666666667</v>
      </c>
      <c r="F254" s="11" t="s">
        <v>1110</v>
      </c>
      <c r="G254" s="18" t="n">
        <v>37</v>
      </c>
      <c r="H254" s="18" t="s">
        <v>34</v>
      </c>
      <c r="I254" s="9" t="s">
        <v>35</v>
      </c>
      <c r="J254" s="9" t="s">
        <v>1412</v>
      </c>
      <c r="K254" s="9" t="s">
        <v>37</v>
      </c>
      <c r="L254" s="9" t="s">
        <v>38</v>
      </c>
      <c r="M254" s="9" t="n">
        <v>0.312</v>
      </c>
      <c r="N254" s="11" t="n">
        <v>761</v>
      </c>
      <c r="O254" s="9" t="n">
        <v>769</v>
      </c>
      <c r="P254" s="19" t="n">
        <f aca="false">O254/(G254*0.5)</f>
        <v>41.5675675675676</v>
      </c>
      <c r="Q254" s="9" t="n">
        <v>1</v>
      </c>
      <c r="R254" s="9" t="n">
        <v>0</v>
      </c>
      <c r="S254" s="19" t="n">
        <f aca="false">M254*N254+P254+Q254+R254</f>
        <v>279.999567567568</v>
      </c>
      <c r="T254" s="35"/>
      <c r="U254" s="35"/>
      <c r="V254" s="21" t="n">
        <v>42745</v>
      </c>
      <c r="W254" s="22" t="s">
        <v>41</v>
      </c>
      <c r="X254" s="15"/>
    </row>
    <row r="255" s="12" customFormat="true" ht="11.25" hidden="false" customHeight="false" outlineLevel="0" collapsed="false">
      <c r="A255" s="9"/>
      <c r="B255" s="9" t="n">
        <f aca="false">B254</f>
        <v>3351</v>
      </c>
      <c r="C255" s="11"/>
      <c r="D255" s="9" t="str">
        <f aca="false">D254</f>
        <v>广州-沙县</v>
      </c>
      <c r="E255" s="25" t="n">
        <f aca="false">E254</f>
        <v>0.604166666666667</v>
      </c>
      <c r="F255" s="11" t="s">
        <v>1111</v>
      </c>
      <c r="G255" s="18" t="n">
        <v>37</v>
      </c>
      <c r="H255" s="18" t="s">
        <v>34</v>
      </c>
      <c r="I255" s="9" t="s">
        <v>35</v>
      </c>
      <c r="J255" s="9" t="s">
        <v>1412</v>
      </c>
      <c r="K255" s="9" t="s">
        <v>37</v>
      </c>
      <c r="L255" s="9" t="s">
        <v>38</v>
      </c>
      <c r="M255" s="9" t="n">
        <v>0.312</v>
      </c>
      <c r="N255" s="11" t="n">
        <v>818</v>
      </c>
      <c r="O255" s="9" t="n">
        <v>849</v>
      </c>
      <c r="P255" s="19" t="n">
        <f aca="false">O255/(G255*0.5)</f>
        <v>45.8918918918919</v>
      </c>
      <c r="Q255" s="9" t="n">
        <v>1</v>
      </c>
      <c r="R255" s="9" t="n">
        <v>0</v>
      </c>
      <c r="S255" s="19" t="n">
        <f aca="false">M255*N255+P255+Q255+R255</f>
        <v>302.107891891892</v>
      </c>
      <c r="T255" s="35"/>
      <c r="U255" s="35"/>
      <c r="V255" s="21" t="n">
        <v>42745</v>
      </c>
      <c r="W255" s="22" t="s">
        <v>41</v>
      </c>
      <c r="X255" s="15"/>
    </row>
    <row r="256" s="12" customFormat="true" ht="11.25" hidden="false" customHeight="false" outlineLevel="0" collapsed="false">
      <c r="A256" s="9"/>
      <c r="B256" s="9" t="n">
        <f aca="false">B255</f>
        <v>3351</v>
      </c>
      <c r="C256" s="11" t="str">
        <f aca="false">C254</f>
        <v>广州市穗美怡汽车运输有限公司</v>
      </c>
      <c r="D256" s="9" t="str">
        <f aca="false">D255</f>
        <v>广州-沙县</v>
      </c>
      <c r="E256" s="25" t="n">
        <f aca="false">E255</f>
        <v>0.604166666666667</v>
      </c>
      <c r="F256" s="9" t="s">
        <v>1112</v>
      </c>
      <c r="G256" s="18" t="n">
        <v>37</v>
      </c>
      <c r="H256" s="18" t="s">
        <v>34</v>
      </c>
      <c r="I256" s="9" t="s">
        <v>35</v>
      </c>
      <c r="J256" s="9" t="s">
        <v>1412</v>
      </c>
      <c r="K256" s="9" t="s">
        <v>37</v>
      </c>
      <c r="L256" s="9" t="s">
        <v>38</v>
      </c>
      <c r="M256" s="9" t="n">
        <v>0.312</v>
      </c>
      <c r="N256" s="9" t="n">
        <v>865</v>
      </c>
      <c r="O256" s="9" t="n">
        <v>879</v>
      </c>
      <c r="P256" s="19" t="n">
        <f aca="false">O256/(G256*0.5)</f>
        <v>47.5135135135135</v>
      </c>
      <c r="Q256" s="9" t="n">
        <v>1</v>
      </c>
      <c r="R256" s="9" t="n">
        <v>0</v>
      </c>
      <c r="S256" s="19" t="n">
        <f aca="false">M256*N256+P256+Q256+R256</f>
        <v>318.393513513514</v>
      </c>
      <c r="T256" s="35"/>
      <c r="U256" s="35"/>
      <c r="V256" s="21" t="n">
        <v>42745</v>
      </c>
      <c r="W256" s="22" t="s">
        <v>41</v>
      </c>
      <c r="X256" s="15"/>
    </row>
    <row r="257" s="12" customFormat="true" ht="11.25" hidden="false" customHeight="true" outlineLevel="0" collapsed="false">
      <c r="A257" s="9" t="n">
        <v>65</v>
      </c>
      <c r="B257" s="9" t="n">
        <v>3352</v>
      </c>
      <c r="C257" s="11" t="s">
        <v>1114</v>
      </c>
      <c r="D257" s="9" t="s">
        <v>1115</v>
      </c>
      <c r="E257" s="25" t="n">
        <v>0.729166666666667</v>
      </c>
      <c r="F257" s="11" t="s">
        <v>1116</v>
      </c>
      <c r="G257" s="18" t="n">
        <v>39</v>
      </c>
      <c r="H257" s="18" t="s">
        <v>34</v>
      </c>
      <c r="I257" s="9" t="s">
        <v>35</v>
      </c>
      <c r="J257" s="9" t="s">
        <v>1412</v>
      </c>
      <c r="K257" s="9" t="s">
        <v>37</v>
      </c>
      <c r="L257" s="9" t="s">
        <v>38</v>
      </c>
      <c r="M257" s="9" t="n">
        <v>0.312</v>
      </c>
      <c r="N257" s="11" t="n">
        <v>668</v>
      </c>
      <c r="O257" s="9" t="n">
        <v>830</v>
      </c>
      <c r="P257" s="19" t="n">
        <f aca="false">O257/(G257*0.5)</f>
        <v>42.5641025641026</v>
      </c>
      <c r="Q257" s="9" t="n">
        <v>1</v>
      </c>
      <c r="R257" s="9" t="n">
        <v>0</v>
      </c>
      <c r="S257" s="19" t="n">
        <f aca="false">M257*N257+P257+Q257+R257</f>
        <v>251.980102564103</v>
      </c>
      <c r="T257" s="35"/>
      <c r="U257" s="35"/>
      <c r="V257" s="21" t="n">
        <v>42745</v>
      </c>
      <c r="W257" s="22" t="s">
        <v>41</v>
      </c>
      <c r="X257" s="15"/>
    </row>
    <row r="258" s="12" customFormat="true" ht="11.25" hidden="false" customHeight="false" outlineLevel="0" collapsed="false">
      <c r="A258" s="9"/>
      <c r="B258" s="9" t="n">
        <f aca="false">B257</f>
        <v>3352</v>
      </c>
      <c r="C258" s="11" t="str">
        <f aca="false">C257</f>
        <v>福建闽通长运股份有限公司泰宁分公司</v>
      </c>
      <c r="D258" s="9" t="str">
        <f aca="false">D257</f>
        <v>广州-泰宁</v>
      </c>
      <c r="E258" s="25" t="n">
        <f aca="false">E257</f>
        <v>0.729166666666667</v>
      </c>
      <c r="F258" s="11" t="s">
        <v>1117</v>
      </c>
      <c r="G258" s="18" t="n">
        <v>39</v>
      </c>
      <c r="H258" s="18" t="s">
        <v>34</v>
      </c>
      <c r="I258" s="9" t="s">
        <v>35</v>
      </c>
      <c r="J258" s="9" t="s">
        <v>1412</v>
      </c>
      <c r="K258" s="9" t="s">
        <v>37</v>
      </c>
      <c r="L258" s="9" t="s">
        <v>38</v>
      </c>
      <c r="M258" s="9" t="n">
        <v>0.312</v>
      </c>
      <c r="N258" s="11" t="n">
        <v>743</v>
      </c>
      <c r="O258" s="9" t="n">
        <v>995</v>
      </c>
      <c r="P258" s="19" t="n">
        <f aca="false">O258/(G258*0.5)</f>
        <v>51.025641025641</v>
      </c>
      <c r="Q258" s="9" t="n">
        <v>1</v>
      </c>
      <c r="R258" s="9" t="n">
        <v>0</v>
      </c>
      <c r="S258" s="19" t="n">
        <f aca="false">M258*N258+P258+Q258+R258</f>
        <v>283.841641025641</v>
      </c>
      <c r="T258" s="35"/>
      <c r="U258" s="35"/>
      <c r="V258" s="21" t="n">
        <v>42745</v>
      </c>
      <c r="W258" s="22" t="s">
        <v>41</v>
      </c>
      <c r="X258" s="15"/>
    </row>
    <row r="259" s="12" customFormat="true" ht="11.25" hidden="false" customHeight="false" outlineLevel="0" collapsed="false">
      <c r="A259" s="9"/>
      <c r="B259" s="9" t="n">
        <f aca="false">B258</f>
        <v>3352</v>
      </c>
      <c r="C259" s="11" t="str">
        <f aca="false">C258</f>
        <v>福建闽通长运股份有限公司泰宁分公司</v>
      </c>
      <c r="D259" s="9" t="str">
        <f aca="false">D258</f>
        <v>广州-泰宁</v>
      </c>
      <c r="E259" s="25" t="n">
        <f aca="false">E258</f>
        <v>0.729166666666667</v>
      </c>
      <c r="F259" s="11" t="s">
        <v>1118</v>
      </c>
      <c r="G259" s="18" t="n">
        <v>39</v>
      </c>
      <c r="H259" s="18" t="s">
        <v>34</v>
      </c>
      <c r="I259" s="9" t="s">
        <v>35</v>
      </c>
      <c r="J259" s="9" t="s">
        <v>1412</v>
      </c>
      <c r="K259" s="9" t="s">
        <v>37</v>
      </c>
      <c r="L259" s="9" t="s">
        <v>38</v>
      </c>
      <c r="M259" s="9" t="n">
        <v>0.312</v>
      </c>
      <c r="N259" s="11" t="n">
        <v>792</v>
      </c>
      <c r="O259" s="9" t="n">
        <v>1155</v>
      </c>
      <c r="P259" s="19" t="n">
        <f aca="false">O259/(G259*0.5)</f>
        <v>59.2307692307692</v>
      </c>
      <c r="Q259" s="9" t="n">
        <v>1</v>
      </c>
      <c r="R259" s="9" t="n">
        <v>0</v>
      </c>
      <c r="S259" s="19" t="n">
        <f aca="false">M259*N259+P259+Q259+R259</f>
        <v>307.334769230769</v>
      </c>
      <c r="T259" s="35"/>
      <c r="U259" s="35"/>
      <c r="V259" s="21" t="n">
        <v>42745</v>
      </c>
      <c r="W259" s="22" t="s">
        <v>41</v>
      </c>
      <c r="X259" s="15"/>
    </row>
    <row r="260" s="12" customFormat="true" ht="11.25" hidden="false" customHeight="false" outlineLevel="0" collapsed="false">
      <c r="A260" s="9"/>
      <c r="B260" s="9" t="n">
        <f aca="false">B259</f>
        <v>3352</v>
      </c>
      <c r="C260" s="11" t="str">
        <f aca="false">C259</f>
        <v>福建闽通长运股份有限公司泰宁分公司</v>
      </c>
      <c r="D260" s="9" t="str">
        <f aca="false">D259</f>
        <v>广州-泰宁</v>
      </c>
      <c r="E260" s="25" t="n">
        <f aca="false">E259</f>
        <v>0.729166666666667</v>
      </c>
      <c r="F260" s="11" t="s">
        <v>1119</v>
      </c>
      <c r="G260" s="18" t="n">
        <v>39</v>
      </c>
      <c r="H260" s="18" t="s">
        <v>34</v>
      </c>
      <c r="I260" s="9" t="s">
        <v>35</v>
      </c>
      <c r="J260" s="9" t="s">
        <v>1412</v>
      </c>
      <c r="K260" s="9" t="s">
        <v>37</v>
      </c>
      <c r="L260" s="9" t="s">
        <v>38</v>
      </c>
      <c r="M260" s="9" t="n">
        <v>0.312</v>
      </c>
      <c r="N260" s="11" t="n">
        <v>887</v>
      </c>
      <c r="O260" s="9" t="n">
        <v>1185</v>
      </c>
      <c r="P260" s="19" t="n">
        <f aca="false">O260/(G260*0.5)</f>
        <v>60.7692307692308</v>
      </c>
      <c r="Q260" s="9" t="n">
        <v>1</v>
      </c>
      <c r="R260" s="9" t="n">
        <v>0</v>
      </c>
      <c r="S260" s="19" t="n">
        <f aca="false">M260*N260+P260+Q260+R260</f>
        <v>338.513230769231</v>
      </c>
      <c r="T260" s="35"/>
      <c r="U260" s="35"/>
      <c r="V260" s="21" t="n">
        <v>42745</v>
      </c>
      <c r="W260" s="22" t="s">
        <v>41</v>
      </c>
      <c r="X260" s="15"/>
    </row>
    <row r="261" s="12" customFormat="true" ht="11.25" hidden="false" customHeight="false" outlineLevel="0" collapsed="false">
      <c r="A261" s="9"/>
      <c r="B261" s="9" t="n">
        <f aca="false">B260</f>
        <v>3352</v>
      </c>
      <c r="C261" s="11" t="str">
        <f aca="false">C260</f>
        <v>福建闽通长运股份有限公司泰宁分公司</v>
      </c>
      <c r="D261" s="9" t="str">
        <f aca="false">D260</f>
        <v>广州-泰宁</v>
      </c>
      <c r="E261" s="25" t="n">
        <f aca="false">E260</f>
        <v>0.729166666666667</v>
      </c>
      <c r="F261" s="9" t="s">
        <v>1120</v>
      </c>
      <c r="G261" s="18" t="n">
        <v>39</v>
      </c>
      <c r="H261" s="18" t="s">
        <v>34</v>
      </c>
      <c r="I261" s="9" t="s">
        <v>35</v>
      </c>
      <c r="J261" s="9" t="s">
        <v>1412</v>
      </c>
      <c r="K261" s="9" t="s">
        <v>37</v>
      </c>
      <c r="L261" s="9" t="s">
        <v>38</v>
      </c>
      <c r="M261" s="9" t="n">
        <v>0.312</v>
      </c>
      <c r="N261" s="9" t="n">
        <v>924</v>
      </c>
      <c r="O261" s="9" t="n">
        <v>1280</v>
      </c>
      <c r="P261" s="19" t="n">
        <f aca="false">O261/(G261*0.5)</f>
        <v>65.6410256410256</v>
      </c>
      <c r="Q261" s="9" t="n">
        <v>1</v>
      </c>
      <c r="R261" s="9" t="n">
        <v>0</v>
      </c>
      <c r="S261" s="19" t="n">
        <f aca="false">M261*N261+P261+Q261+R261</f>
        <v>354.929025641026</v>
      </c>
      <c r="T261" s="35"/>
      <c r="U261" s="35"/>
      <c r="V261" s="21" t="n">
        <v>42745</v>
      </c>
      <c r="W261" s="22" t="s">
        <v>41</v>
      </c>
      <c r="X261" s="15"/>
    </row>
    <row r="262" s="12" customFormat="true" ht="11.25" hidden="false" customHeight="true" outlineLevel="0" collapsed="false">
      <c r="A262" s="9" t="n">
        <v>66</v>
      </c>
      <c r="B262" s="9" t="n">
        <v>3357</v>
      </c>
      <c r="C262" s="11" t="s">
        <v>45</v>
      </c>
      <c r="D262" s="9" t="s">
        <v>1122</v>
      </c>
      <c r="E262" s="25" t="n">
        <v>0.520833333333333</v>
      </c>
      <c r="F262" s="11" t="s">
        <v>1123</v>
      </c>
      <c r="G262" s="18" t="n">
        <v>49</v>
      </c>
      <c r="H262" s="18" t="s">
        <v>34</v>
      </c>
      <c r="I262" s="9" t="s">
        <v>35</v>
      </c>
      <c r="J262" s="9" t="s">
        <v>1412</v>
      </c>
      <c r="K262" s="9" t="s">
        <v>50</v>
      </c>
      <c r="L262" s="9" t="s">
        <v>38</v>
      </c>
      <c r="M262" s="9" t="n">
        <v>0.312</v>
      </c>
      <c r="N262" s="11" t="n">
        <v>613</v>
      </c>
      <c r="O262" s="9" t="n">
        <v>659</v>
      </c>
      <c r="P262" s="19" t="n">
        <f aca="false">O262/(G262*0.5)</f>
        <v>26.8979591836735</v>
      </c>
      <c r="Q262" s="9" t="n">
        <v>1</v>
      </c>
      <c r="R262" s="9" t="n">
        <v>0</v>
      </c>
      <c r="S262" s="19" t="n">
        <f aca="false">M262*N262+P262+Q262+R262</f>
        <v>219.153959183673</v>
      </c>
      <c r="T262" s="35"/>
      <c r="U262" s="35"/>
      <c r="V262" s="21" t="n">
        <v>42745</v>
      </c>
      <c r="W262" s="22" t="s">
        <v>41</v>
      </c>
      <c r="X262" s="15"/>
    </row>
    <row r="263" s="12" customFormat="true" ht="11.25" hidden="false" customHeight="false" outlineLevel="0" collapsed="false">
      <c r="A263" s="9"/>
      <c r="B263" s="9" t="n">
        <f aca="false">B262</f>
        <v>3357</v>
      </c>
      <c r="C263" s="11" t="str">
        <f aca="false">C262</f>
        <v>广州市穗美怡汽车运输有限公司</v>
      </c>
      <c r="D263" s="9" t="str">
        <f aca="false">D262</f>
        <v>广州-宁化</v>
      </c>
      <c r="E263" s="25" t="n">
        <f aca="false">E262</f>
        <v>0.520833333333333</v>
      </c>
      <c r="F263" s="11" t="s">
        <v>1124</v>
      </c>
      <c r="G263" s="18" t="n">
        <v>49</v>
      </c>
      <c r="H263" s="18" t="s">
        <v>34</v>
      </c>
      <c r="I263" s="9" t="s">
        <v>35</v>
      </c>
      <c r="J263" s="9" t="s">
        <v>1412</v>
      </c>
      <c r="K263" s="9" t="s">
        <v>50</v>
      </c>
      <c r="L263" s="9" t="s">
        <v>38</v>
      </c>
      <c r="M263" s="9" t="n">
        <v>0.312</v>
      </c>
      <c r="N263" s="11" t="n">
        <v>637</v>
      </c>
      <c r="O263" s="9" t="n">
        <v>659</v>
      </c>
      <c r="P263" s="19" t="n">
        <f aca="false">O263/(G263*0.5)</f>
        <v>26.8979591836735</v>
      </c>
      <c r="Q263" s="9" t="n">
        <v>1</v>
      </c>
      <c r="R263" s="9" t="n">
        <v>0</v>
      </c>
      <c r="S263" s="19" t="n">
        <f aca="false">M263*N263+P263+Q263+R263</f>
        <v>226.641959183673</v>
      </c>
      <c r="T263" s="35"/>
      <c r="U263" s="35"/>
      <c r="V263" s="21" t="n">
        <v>42745</v>
      </c>
      <c r="W263" s="22" t="s">
        <v>41</v>
      </c>
      <c r="X263" s="15"/>
    </row>
    <row r="264" s="12" customFormat="true" ht="11.25" hidden="false" customHeight="false" outlineLevel="0" collapsed="false">
      <c r="A264" s="9"/>
      <c r="B264" s="9" t="n">
        <f aca="false">B263</f>
        <v>3357</v>
      </c>
      <c r="C264" s="11" t="str">
        <f aca="false">C263</f>
        <v>广州市穗美怡汽车运输有限公司</v>
      </c>
      <c r="D264" s="9" t="str">
        <f aca="false">D263</f>
        <v>广州-宁化</v>
      </c>
      <c r="E264" s="25" t="n">
        <f aca="false">E263</f>
        <v>0.520833333333333</v>
      </c>
      <c r="F264" s="11" t="s">
        <v>1116</v>
      </c>
      <c r="G264" s="18" t="n">
        <v>49</v>
      </c>
      <c r="H264" s="18" t="s">
        <v>34</v>
      </c>
      <c r="I264" s="9" t="s">
        <v>35</v>
      </c>
      <c r="J264" s="9" t="s">
        <v>1412</v>
      </c>
      <c r="K264" s="9" t="s">
        <v>50</v>
      </c>
      <c r="L264" s="9" t="s">
        <v>38</v>
      </c>
      <c r="M264" s="9" t="n">
        <v>0.312</v>
      </c>
      <c r="N264" s="11" t="n">
        <v>666</v>
      </c>
      <c r="O264" s="9" t="n">
        <v>659</v>
      </c>
      <c r="P264" s="19" t="n">
        <f aca="false">O264/(G264*0.5)</f>
        <v>26.8979591836735</v>
      </c>
      <c r="Q264" s="9" t="n">
        <v>1</v>
      </c>
      <c r="R264" s="9" t="n">
        <v>0</v>
      </c>
      <c r="S264" s="19" t="n">
        <f aca="false">M264*N264+P264+Q264+R264</f>
        <v>235.689959183673</v>
      </c>
      <c r="T264" s="35"/>
      <c r="U264" s="35"/>
      <c r="V264" s="21" t="n">
        <v>42745</v>
      </c>
      <c r="W264" s="22" t="s">
        <v>41</v>
      </c>
      <c r="X264" s="15"/>
    </row>
    <row r="265" s="12" customFormat="true" ht="11.25" hidden="false" customHeight="false" outlineLevel="0" collapsed="false">
      <c r="A265" s="9"/>
      <c r="B265" s="9"/>
      <c r="C265" s="11"/>
      <c r="D265" s="9"/>
      <c r="E265" s="25"/>
      <c r="F265" s="11" t="s">
        <v>1125</v>
      </c>
      <c r="G265" s="18" t="n">
        <v>49</v>
      </c>
      <c r="H265" s="18" t="s">
        <v>34</v>
      </c>
      <c r="I265" s="9" t="s">
        <v>35</v>
      </c>
      <c r="J265" s="9" t="s">
        <v>1412</v>
      </c>
      <c r="K265" s="9" t="s">
        <v>50</v>
      </c>
      <c r="L265" s="9" t="s">
        <v>38</v>
      </c>
      <c r="M265" s="9" t="n">
        <v>0.312</v>
      </c>
      <c r="N265" s="11" t="n">
        <v>772</v>
      </c>
      <c r="O265" s="9" t="n">
        <v>899</v>
      </c>
      <c r="P265" s="19" t="n">
        <f aca="false">O265/(G265*0.5)</f>
        <v>36.6938775510204</v>
      </c>
      <c r="Q265" s="9" t="n">
        <v>1</v>
      </c>
      <c r="R265" s="9" t="n">
        <v>0</v>
      </c>
      <c r="S265" s="19" t="n">
        <f aca="false">M265*N265+P265+Q265+R265</f>
        <v>278.55787755102</v>
      </c>
      <c r="T265" s="35"/>
      <c r="U265" s="35"/>
      <c r="V265" s="21" t="n">
        <v>42745</v>
      </c>
      <c r="W265" s="22" t="s">
        <v>41</v>
      </c>
      <c r="X265" s="15"/>
    </row>
    <row r="266" s="12" customFormat="true" ht="11.25" hidden="false" customHeight="false" outlineLevel="0" collapsed="false">
      <c r="A266" s="9"/>
      <c r="B266" s="9" t="n">
        <f aca="false">B264</f>
        <v>3357</v>
      </c>
      <c r="C266" s="11" t="str">
        <f aca="false">C264</f>
        <v>广州市穗美怡汽车运输有限公司</v>
      </c>
      <c r="D266" s="9" t="str">
        <f aca="false">D264</f>
        <v>广州-宁化</v>
      </c>
      <c r="E266" s="25" t="n">
        <f aca="false">E264</f>
        <v>0.520833333333333</v>
      </c>
      <c r="F266" s="11" t="s">
        <v>1117</v>
      </c>
      <c r="G266" s="18" t="n">
        <v>49</v>
      </c>
      <c r="H266" s="18" t="s">
        <v>34</v>
      </c>
      <c r="I266" s="9" t="s">
        <v>35</v>
      </c>
      <c r="J266" s="9" t="s">
        <v>1412</v>
      </c>
      <c r="K266" s="9" t="s">
        <v>50</v>
      </c>
      <c r="L266" s="9" t="s">
        <v>38</v>
      </c>
      <c r="M266" s="9" t="n">
        <v>0.312</v>
      </c>
      <c r="N266" s="11" t="n">
        <v>806</v>
      </c>
      <c r="O266" s="9" t="n">
        <v>899</v>
      </c>
      <c r="P266" s="19" t="n">
        <f aca="false">O266/(G266*0.5)</f>
        <v>36.6938775510204</v>
      </c>
      <c r="Q266" s="9" t="n">
        <v>1</v>
      </c>
      <c r="R266" s="9" t="n">
        <v>0</v>
      </c>
      <c r="S266" s="19" t="n">
        <f aca="false">M266*N266+P266+Q266+R266</f>
        <v>289.16587755102</v>
      </c>
      <c r="T266" s="35"/>
      <c r="U266" s="35"/>
      <c r="V266" s="21" t="n">
        <v>42745</v>
      </c>
      <c r="W266" s="22" t="s">
        <v>41</v>
      </c>
      <c r="X266" s="15"/>
    </row>
    <row r="267" s="12" customFormat="true" ht="11.25" hidden="false" customHeight="false" outlineLevel="0" collapsed="false">
      <c r="A267" s="9"/>
      <c r="B267" s="9" t="n">
        <f aca="false">B266</f>
        <v>3357</v>
      </c>
      <c r="C267" s="11" t="str">
        <f aca="false">C266</f>
        <v>广州市穗美怡汽车运输有限公司</v>
      </c>
      <c r="D267" s="9" t="str">
        <f aca="false">D266</f>
        <v>广州-宁化</v>
      </c>
      <c r="E267" s="25" t="n">
        <f aca="false">E266</f>
        <v>0.520833333333333</v>
      </c>
      <c r="F267" s="9" t="s">
        <v>1126</v>
      </c>
      <c r="G267" s="18" t="n">
        <v>49</v>
      </c>
      <c r="H267" s="18" t="s">
        <v>34</v>
      </c>
      <c r="I267" s="9" t="s">
        <v>35</v>
      </c>
      <c r="J267" s="9" t="s">
        <v>1412</v>
      </c>
      <c r="K267" s="9" t="s">
        <v>50</v>
      </c>
      <c r="L267" s="9" t="s">
        <v>38</v>
      </c>
      <c r="M267" s="9" t="n">
        <v>0.312</v>
      </c>
      <c r="N267" s="9" t="n">
        <v>851</v>
      </c>
      <c r="O267" s="9" t="n">
        <v>919</v>
      </c>
      <c r="P267" s="19" t="n">
        <f aca="false">O267/(G267*0.5)</f>
        <v>37.5102040816327</v>
      </c>
      <c r="Q267" s="9" t="n">
        <v>1</v>
      </c>
      <c r="R267" s="9" t="n">
        <v>0</v>
      </c>
      <c r="S267" s="19" t="n">
        <f aca="false">M267*N267+P267+Q267+R267</f>
        <v>304.022204081633</v>
      </c>
      <c r="T267" s="35"/>
      <c r="U267" s="35"/>
      <c r="V267" s="21" t="n">
        <v>42745</v>
      </c>
      <c r="W267" s="22" t="s">
        <v>41</v>
      </c>
      <c r="X267" s="15"/>
    </row>
    <row r="268" s="12" customFormat="true" ht="11.25" hidden="false" customHeight="true" outlineLevel="0" collapsed="false">
      <c r="A268" s="9" t="n">
        <v>67</v>
      </c>
      <c r="B268" s="14" t="s">
        <v>1532</v>
      </c>
      <c r="C268" s="11" t="s">
        <v>1136</v>
      </c>
      <c r="D268" s="9" t="s">
        <v>1137</v>
      </c>
      <c r="E268" s="25" t="s">
        <v>1138</v>
      </c>
      <c r="F268" s="11" t="s">
        <v>1123</v>
      </c>
      <c r="G268" s="18" t="n">
        <v>42</v>
      </c>
      <c r="H268" s="18" t="s">
        <v>34</v>
      </c>
      <c r="I268" s="9" t="s">
        <v>35</v>
      </c>
      <c r="J268" s="9" t="s">
        <v>1412</v>
      </c>
      <c r="K268" s="9" t="s">
        <v>37</v>
      </c>
      <c r="L268" s="9" t="s">
        <v>38</v>
      </c>
      <c r="M268" s="9" t="n">
        <v>0.312</v>
      </c>
      <c r="N268" s="9" t="n">
        <v>613</v>
      </c>
      <c r="O268" s="9" t="n">
        <v>593</v>
      </c>
      <c r="P268" s="19" t="n">
        <f aca="false">O268/(G268*0.5)</f>
        <v>28.2380952380952</v>
      </c>
      <c r="Q268" s="9" t="n">
        <v>1</v>
      </c>
      <c r="R268" s="9" t="n">
        <v>0</v>
      </c>
      <c r="S268" s="19" t="n">
        <f aca="false">M268*N268+P268+Q268+R268</f>
        <v>220.494095238095</v>
      </c>
      <c r="T268" s="35"/>
      <c r="U268" s="35"/>
      <c r="V268" s="21" t="n">
        <v>42745</v>
      </c>
      <c r="W268" s="22" t="s">
        <v>41</v>
      </c>
      <c r="X268" s="15"/>
    </row>
    <row r="269" s="12" customFormat="true" ht="11.25" hidden="false" customHeight="false" outlineLevel="0" collapsed="false">
      <c r="A269" s="9"/>
      <c r="B269" s="14" t="str">
        <f aca="false">B268</f>
        <v>3405、3406</v>
      </c>
      <c r="C269" s="11" t="str">
        <f aca="false">C268</f>
        <v>福建龙洲运输股份有限公司长汀分公司</v>
      </c>
      <c r="D269" s="9" t="str">
        <f aca="false">D268</f>
        <v>广州-长汀</v>
      </c>
      <c r="E269" s="25" t="str">
        <f aca="false">E268</f>
        <v>09:00-12:00</v>
      </c>
      <c r="F269" s="11" t="s">
        <v>1124</v>
      </c>
      <c r="G269" s="18" t="n">
        <v>42</v>
      </c>
      <c r="H269" s="18" t="s">
        <v>34</v>
      </c>
      <c r="I269" s="9" t="s">
        <v>35</v>
      </c>
      <c r="J269" s="9" t="s">
        <v>1412</v>
      </c>
      <c r="K269" s="9" t="s">
        <v>37</v>
      </c>
      <c r="L269" s="9" t="s">
        <v>38</v>
      </c>
      <c r="M269" s="9" t="n">
        <v>0.312</v>
      </c>
      <c r="N269" s="11" t="n">
        <v>637</v>
      </c>
      <c r="O269" s="9" t="n">
        <v>593</v>
      </c>
      <c r="P269" s="19" t="n">
        <f aca="false">O269/(G269*0.5)</f>
        <v>28.2380952380952</v>
      </c>
      <c r="Q269" s="9" t="n">
        <v>1</v>
      </c>
      <c r="R269" s="9" t="n">
        <v>0</v>
      </c>
      <c r="S269" s="19" t="n">
        <f aca="false">M269*N269+P269+Q269+R269</f>
        <v>227.982095238095</v>
      </c>
      <c r="T269" s="35"/>
      <c r="U269" s="35"/>
      <c r="V269" s="21" t="n">
        <v>42745</v>
      </c>
      <c r="W269" s="22" t="s">
        <v>41</v>
      </c>
      <c r="X269" s="15"/>
    </row>
    <row r="270" s="12" customFormat="true" ht="11.25" hidden="false" customHeight="false" outlineLevel="0" collapsed="false">
      <c r="A270" s="9"/>
      <c r="B270" s="14" t="str">
        <f aca="false">B269</f>
        <v>3405、3406</v>
      </c>
      <c r="C270" s="11" t="str">
        <f aca="false">C269</f>
        <v>福建龙洲运输股份有限公司长汀分公司</v>
      </c>
      <c r="D270" s="9" t="str">
        <f aca="false">D269</f>
        <v>广州-长汀</v>
      </c>
      <c r="E270" s="25" t="str">
        <f aca="false">E269</f>
        <v>09:00-12:00</v>
      </c>
      <c r="F270" s="11" t="s">
        <v>1141</v>
      </c>
      <c r="G270" s="18" t="n">
        <v>42</v>
      </c>
      <c r="H270" s="18" t="s">
        <v>34</v>
      </c>
      <c r="I270" s="9" t="s">
        <v>35</v>
      </c>
      <c r="J270" s="9" t="s">
        <v>1412</v>
      </c>
      <c r="K270" s="9" t="s">
        <v>37</v>
      </c>
      <c r="L270" s="9" t="s">
        <v>38</v>
      </c>
      <c r="M270" s="9" t="n">
        <v>0.312</v>
      </c>
      <c r="N270" s="11" t="n">
        <v>673</v>
      </c>
      <c r="O270" s="9" t="n">
        <v>593</v>
      </c>
      <c r="P270" s="19" t="n">
        <f aca="false">O270/(G270*0.5)</f>
        <v>28.2380952380952</v>
      </c>
      <c r="Q270" s="9" t="n">
        <v>1</v>
      </c>
      <c r="R270" s="9" t="n">
        <v>0</v>
      </c>
      <c r="S270" s="19" t="n">
        <f aca="false">M270*N270+P270+Q270+R270</f>
        <v>239.214095238095</v>
      </c>
      <c r="T270" s="35"/>
      <c r="U270" s="35"/>
      <c r="V270" s="21" t="n">
        <v>42745</v>
      </c>
      <c r="W270" s="22" t="s">
        <v>41</v>
      </c>
      <c r="X270" s="15"/>
    </row>
    <row r="271" s="12" customFormat="true" ht="11.25" hidden="false" customHeight="false" outlineLevel="0" collapsed="false">
      <c r="A271" s="9"/>
      <c r="B271" s="14" t="str">
        <f aca="false">B270</f>
        <v>3405、3406</v>
      </c>
      <c r="C271" s="11" t="str">
        <f aca="false">C270</f>
        <v>福建龙洲运输股份有限公司长汀分公司</v>
      </c>
      <c r="D271" s="9" t="str">
        <f aca="false">D270</f>
        <v>广州-长汀</v>
      </c>
      <c r="E271" s="25" t="str">
        <f aca="false">E270</f>
        <v>09:00-12:00</v>
      </c>
      <c r="F271" s="9" t="s">
        <v>1142</v>
      </c>
      <c r="G271" s="18" t="n">
        <v>42</v>
      </c>
      <c r="H271" s="18" t="s">
        <v>34</v>
      </c>
      <c r="I271" s="9" t="s">
        <v>35</v>
      </c>
      <c r="J271" s="9" t="s">
        <v>1412</v>
      </c>
      <c r="K271" s="9" t="s">
        <v>37</v>
      </c>
      <c r="L271" s="9" t="s">
        <v>38</v>
      </c>
      <c r="M271" s="9" t="n">
        <v>0.312</v>
      </c>
      <c r="N271" s="11" t="n">
        <v>703</v>
      </c>
      <c r="O271" s="9" t="n">
        <v>593</v>
      </c>
      <c r="P271" s="19" t="n">
        <f aca="false">O271/(G271*0.5)</f>
        <v>28.2380952380952</v>
      </c>
      <c r="Q271" s="9" t="n">
        <v>1</v>
      </c>
      <c r="R271" s="9" t="n">
        <v>0</v>
      </c>
      <c r="S271" s="19" t="n">
        <f aca="false">M271*N271+P271+Q271+R271</f>
        <v>248.574095238095</v>
      </c>
      <c r="T271" s="35"/>
      <c r="U271" s="35"/>
      <c r="V271" s="21" t="n">
        <v>42745</v>
      </c>
      <c r="W271" s="22" t="s">
        <v>41</v>
      </c>
      <c r="X271" s="15"/>
    </row>
    <row r="272" s="12" customFormat="true" ht="11.25" hidden="false" customHeight="true" outlineLevel="0" collapsed="false">
      <c r="A272" s="9" t="n">
        <v>68</v>
      </c>
      <c r="B272" s="9" t="n">
        <v>3407</v>
      </c>
      <c r="C272" s="11" t="s">
        <v>1533</v>
      </c>
      <c r="D272" s="9" t="s">
        <v>1137</v>
      </c>
      <c r="E272" s="25" t="n">
        <v>0.5</v>
      </c>
      <c r="F272" s="9" t="s">
        <v>1139</v>
      </c>
      <c r="G272" s="18" t="n">
        <v>45</v>
      </c>
      <c r="H272" s="18" t="s">
        <v>34</v>
      </c>
      <c r="I272" s="9" t="s">
        <v>35</v>
      </c>
      <c r="J272" s="9" t="s">
        <v>1412</v>
      </c>
      <c r="K272" s="9" t="s">
        <v>50</v>
      </c>
      <c r="L272" s="9" t="s">
        <v>38</v>
      </c>
      <c r="M272" s="9" t="n">
        <v>0.312</v>
      </c>
      <c r="N272" s="11" t="n">
        <v>531</v>
      </c>
      <c r="O272" s="9" t="n">
        <v>488</v>
      </c>
      <c r="P272" s="19" t="n">
        <f aca="false">O272/(G272*0.5)</f>
        <v>21.6888888888889</v>
      </c>
      <c r="Q272" s="9" t="n">
        <v>1</v>
      </c>
      <c r="R272" s="9" t="n">
        <v>0</v>
      </c>
      <c r="S272" s="19" t="n">
        <f aca="false">M272*N272+P272+Q272+R272</f>
        <v>188.360888888889</v>
      </c>
      <c r="T272" s="35"/>
      <c r="U272" s="35"/>
      <c r="V272" s="21" t="n">
        <v>42745</v>
      </c>
      <c r="W272" s="22" t="s">
        <v>41</v>
      </c>
      <c r="X272" s="15"/>
    </row>
    <row r="273" s="12" customFormat="true" ht="11.25" hidden="false" customHeight="false" outlineLevel="0" collapsed="false">
      <c r="A273" s="9"/>
      <c r="B273" s="9"/>
      <c r="C273" s="11"/>
      <c r="D273" s="9"/>
      <c r="E273" s="25"/>
      <c r="F273" s="9" t="s">
        <v>931</v>
      </c>
      <c r="G273" s="18" t="n">
        <v>45</v>
      </c>
      <c r="H273" s="18" t="s">
        <v>34</v>
      </c>
      <c r="I273" s="9" t="s">
        <v>35</v>
      </c>
      <c r="J273" s="9" t="s">
        <v>1412</v>
      </c>
      <c r="K273" s="9" t="s">
        <v>50</v>
      </c>
      <c r="L273" s="9" t="s">
        <v>38</v>
      </c>
      <c r="M273" s="9" t="n">
        <v>0.312</v>
      </c>
      <c r="N273" s="11" t="n">
        <v>555</v>
      </c>
      <c r="O273" s="9" t="n">
        <v>488</v>
      </c>
      <c r="P273" s="19" t="n">
        <f aca="false">O273/(G273*0.5)</f>
        <v>21.6888888888889</v>
      </c>
      <c r="Q273" s="9" t="n">
        <v>1</v>
      </c>
      <c r="R273" s="9" t="n">
        <v>0</v>
      </c>
      <c r="S273" s="19" t="n">
        <f aca="false">M273*N273+P273+Q273+R273</f>
        <v>195.848888888889</v>
      </c>
      <c r="T273" s="35"/>
      <c r="U273" s="35"/>
      <c r="V273" s="21" t="n">
        <v>42745</v>
      </c>
      <c r="W273" s="22" t="s">
        <v>41</v>
      </c>
      <c r="X273" s="15"/>
    </row>
    <row r="274" s="12" customFormat="true" ht="11.25" hidden="false" customHeight="false" outlineLevel="0" collapsed="false">
      <c r="A274" s="9"/>
      <c r="B274" s="9"/>
      <c r="C274" s="11"/>
      <c r="D274" s="9"/>
      <c r="E274" s="25"/>
      <c r="F274" s="9" t="s">
        <v>1140</v>
      </c>
      <c r="G274" s="18" t="n">
        <v>45</v>
      </c>
      <c r="H274" s="18" t="s">
        <v>34</v>
      </c>
      <c r="I274" s="9" t="s">
        <v>35</v>
      </c>
      <c r="J274" s="9" t="s">
        <v>1412</v>
      </c>
      <c r="K274" s="9" t="s">
        <v>50</v>
      </c>
      <c r="L274" s="9" t="s">
        <v>38</v>
      </c>
      <c r="M274" s="9" t="n">
        <v>0.312</v>
      </c>
      <c r="N274" s="11" t="n">
        <v>591</v>
      </c>
      <c r="O274" s="9" t="n">
        <v>518</v>
      </c>
      <c r="P274" s="19" t="n">
        <f aca="false">O274/(G274*0.5)</f>
        <v>23.0222222222222</v>
      </c>
      <c r="Q274" s="9" t="n">
        <v>1</v>
      </c>
      <c r="R274" s="9" t="n">
        <v>0</v>
      </c>
      <c r="S274" s="19" t="n">
        <f aca="false">M274*N274+P274+Q274+R274</f>
        <v>208.414222222222</v>
      </c>
      <c r="T274" s="35"/>
      <c r="U274" s="35"/>
      <c r="V274" s="21" t="n">
        <v>42745</v>
      </c>
      <c r="W274" s="22" t="s">
        <v>41</v>
      </c>
      <c r="X274" s="15"/>
    </row>
    <row r="275" s="12" customFormat="true" ht="11.25" hidden="false" customHeight="false" outlineLevel="0" collapsed="false">
      <c r="A275" s="9"/>
      <c r="B275" s="9"/>
      <c r="C275" s="11"/>
      <c r="D275" s="9"/>
      <c r="E275" s="25"/>
      <c r="F275" s="11" t="s">
        <v>1123</v>
      </c>
      <c r="G275" s="18" t="n">
        <v>45</v>
      </c>
      <c r="H275" s="18" t="s">
        <v>34</v>
      </c>
      <c r="I275" s="9" t="s">
        <v>35</v>
      </c>
      <c r="J275" s="9" t="s">
        <v>1412</v>
      </c>
      <c r="K275" s="9" t="s">
        <v>50</v>
      </c>
      <c r="L275" s="9" t="s">
        <v>38</v>
      </c>
      <c r="M275" s="9" t="n">
        <v>0.312</v>
      </c>
      <c r="N275" s="9" t="n">
        <v>613</v>
      </c>
      <c r="O275" s="9" t="n">
        <v>593</v>
      </c>
      <c r="P275" s="19" t="n">
        <f aca="false">O275/(G275*0.5)</f>
        <v>26.3555555555556</v>
      </c>
      <c r="Q275" s="9" t="n">
        <v>1</v>
      </c>
      <c r="R275" s="9" t="n">
        <v>0</v>
      </c>
      <c r="S275" s="19" t="n">
        <f aca="false">M275*N275+P275+Q275+R275</f>
        <v>218.611555555556</v>
      </c>
      <c r="T275" s="35"/>
      <c r="U275" s="35"/>
      <c r="V275" s="21" t="n">
        <v>42745</v>
      </c>
      <c r="W275" s="22" t="s">
        <v>41</v>
      </c>
      <c r="X275" s="15"/>
    </row>
    <row r="276" s="12" customFormat="true" ht="11.25" hidden="false" customHeight="false" outlineLevel="0" collapsed="false">
      <c r="A276" s="9"/>
      <c r="B276" s="9"/>
      <c r="C276" s="11"/>
      <c r="D276" s="9"/>
      <c r="E276" s="25"/>
      <c r="F276" s="11" t="s">
        <v>1124</v>
      </c>
      <c r="G276" s="18" t="n">
        <v>45</v>
      </c>
      <c r="H276" s="18" t="s">
        <v>34</v>
      </c>
      <c r="I276" s="9" t="s">
        <v>35</v>
      </c>
      <c r="J276" s="9" t="s">
        <v>1412</v>
      </c>
      <c r="K276" s="9" t="s">
        <v>50</v>
      </c>
      <c r="L276" s="9" t="s">
        <v>38</v>
      </c>
      <c r="M276" s="9" t="n">
        <v>0.312</v>
      </c>
      <c r="N276" s="11" t="n">
        <v>637</v>
      </c>
      <c r="O276" s="9" t="n">
        <v>593</v>
      </c>
      <c r="P276" s="19" t="n">
        <f aca="false">O276/(G276*0.5)</f>
        <v>26.3555555555556</v>
      </c>
      <c r="Q276" s="9" t="n">
        <v>1</v>
      </c>
      <c r="R276" s="9" t="n">
        <v>0</v>
      </c>
      <c r="S276" s="19" t="n">
        <f aca="false">M276*N276+P276+Q276+R276</f>
        <v>226.099555555556</v>
      </c>
      <c r="T276" s="35"/>
      <c r="U276" s="35"/>
      <c r="V276" s="21" t="n">
        <v>42745</v>
      </c>
      <c r="W276" s="22" t="s">
        <v>41</v>
      </c>
      <c r="X276" s="15"/>
    </row>
    <row r="277" s="12" customFormat="true" ht="11.25" hidden="false" customHeight="false" outlineLevel="0" collapsed="false">
      <c r="A277" s="9"/>
      <c r="B277" s="9"/>
      <c r="C277" s="11"/>
      <c r="D277" s="9"/>
      <c r="E277" s="25"/>
      <c r="F277" s="11" t="s">
        <v>1141</v>
      </c>
      <c r="G277" s="18" t="n">
        <v>45</v>
      </c>
      <c r="H277" s="18" t="s">
        <v>34</v>
      </c>
      <c r="I277" s="9" t="s">
        <v>35</v>
      </c>
      <c r="J277" s="9" t="s">
        <v>1412</v>
      </c>
      <c r="K277" s="9" t="s">
        <v>50</v>
      </c>
      <c r="L277" s="9" t="s">
        <v>38</v>
      </c>
      <c r="M277" s="9" t="n">
        <v>0.312</v>
      </c>
      <c r="N277" s="11" t="n">
        <v>673</v>
      </c>
      <c r="O277" s="9" t="n">
        <v>593</v>
      </c>
      <c r="P277" s="19" t="n">
        <f aca="false">O277/(G277*0.5)</f>
        <v>26.3555555555556</v>
      </c>
      <c r="Q277" s="9" t="n">
        <v>1</v>
      </c>
      <c r="R277" s="9" t="n">
        <v>0</v>
      </c>
      <c r="S277" s="19" t="n">
        <f aca="false">M277*N277+P277+Q277+R277</f>
        <v>237.331555555556</v>
      </c>
      <c r="T277" s="35"/>
      <c r="U277" s="35"/>
      <c r="V277" s="21" t="n">
        <v>42745</v>
      </c>
      <c r="W277" s="22" t="s">
        <v>41</v>
      </c>
      <c r="X277" s="15"/>
    </row>
    <row r="278" s="12" customFormat="true" ht="11.25" hidden="false" customHeight="false" outlineLevel="0" collapsed="false">
      <c r="A278" s="9"/>
      <c r="B278" s="9"/>
      <c r="C278" s="11"/>
      <c r="D278" s="9"/>
      <c r="E278" s="25"/>
      <c r="F278" s="9" t="s">
        <v>1142</v>
      </c>
      <c r="G278" s="18" t="n">
        <v>45</v>
      </c>
      <c r="H278" s="18" t="s">
        <v>34</v>
      </c>
      <c r="I278" s="9" t="s">
        <v>35</v>
      </c>
      <c r="J278" s="9" t="s">
        <v>1412</v>
      </c>
      <c r="K278" s="9" t="s">
        <v>50</v>
      </c>
      <c r="L278" s="9" t="s">
        <v>38</v>
      </c>
      <c r="M278" s="9" t="n">
        <v>0.312</v>
      </c>
      <c r="N278" s="11" t="n">
        <v>703</v>
      </c>
      <c r="O278" s="9" t="n">
        <v>593</v>
      </c>
      <c r="P278" s="19" t="n">
        <f aca="false">O278/(G278*0.5)</f>
        <v>26.3555555555556</v>
      </c>
      <c r="Q278" s="9" t="n">
        <v>1</v>
      </c>
      <c r="R278" s="9" t="n">
        <v>0</v>
      </c>
      <c r="S278" s="19" t="n">
        <f aca="false">M278*N278+P278+Q278+R278</f>
        <v>246.691555555556</v>
      </c>
      <c r="T278" s="35"/>
      <c r="U278" s="35"/>
      <c r="V278" s="21" t="n">
        <v>42745</v>
      </c>
      <c r="W278" s="22" t="s">
        <v>41</v>
      </c>
      <c r="X278" s="15"/>
    </row>
    <row r="279" s="12" customFormat="true" ht="11.25" hidden="false" customHeight="true" outlineLevel="0" collapsed="false">
      <c r="A279" s="9" t="n">
        <v>69</v>
      </c>
      <c r="B279" s="9" t="n">
        <v>3412</v>
      </c>
      <c r="C279" s="11" t="s">
        <v>1144</v>
      </c>
      <c r="D279" s="9" t="s">
        <v>1145</v>
      </c>
      <c r="E279" s="25" t="n">
        <v>0.444444444444444</v>
      </c>
      <c r="F279" s="11" t="s">
        <v>1146</v>
      </c>
      <c r="G279" s="18" t="n">
        <v>49</v>
      </c>
      <c r="H279" s="18" t="s">
        <v>34</v>
      </c>
      <c r="I279" s="9" t="s">
        <v>35</v>
      </c>
      <c r="J279" s="9" t="s">
        <v>1412</v>
      </c>
      <c r="K279" s="9" t="s">
        <v>50</v>
      </c>
      <c r="L279" s="9" t="s">
        <v>38</v>
      </c>
      <c r="M279" s="9" t="n">
        <v>0.312</v>
      </c>
      <c r="N279" s="11" t="n">
        <v>512</v>
      </c>
      <c r="O279" s="9" t="n">
        <v>441</v>
      </c>
      <c r="P279" s="19" t="n">
        <f aca="false">O279/(G279*0.5)</f>
        <v>18</v>
      </c>
      <c r="Q279" s="9" t="n">
        <v>1</v>
      </c>
      <c r="R279" s="9" t="n">
        <v>0</v>
      </c>
      <c r="S279" s="19" t="n">
        <f aca="false">M279*N279+P279+Q279+R279</f>
        <v>178.744</v>
      </c>
      <c r="T279" s="35"/>
      <c r="U279" s="35"/>
      <c r="V279" s="21" t="n">
        <v>42745</v>
      </c>
      <c r="W279" s="22" t="s">
        <v>41</v>
      </c>
      <c r="X279" s="15"/>
    </row>
    <row r="280" s="12" customFormat="true" ht="11.25" hidden="false" customHeight="false" outlineLevel="0" collapsed="false">
      <c r="A280" s="9"/>
      <c r="B280" s="9" t="n">
        <f aca="false">B279</f>
        <v>3412</v>
      </c>
      <c r="C280" s="11" t="str">
        <f aca="false">C279</f>
        <v>福建龙洲运输股份有限公司上杭分公司</v>
      </c>
      <c r="D280" s="9" t="str">
        <f aca="false">D279</f>
        <v>广州-上杭</v>
      </c>
      <c r="E280" s="25" t="n">
        <f aca="false">E279</f>
        <v>0.444444444444444</v>
      </c>
      <c r="F280" s="11" t="s">
        <v>1139</v>
      </c>
      <c r="G280" s="18" t="n">
        <v>49</v>
      </c>
      <c r="H280" s="18" t="s">
        <v>34</v>
      </c>
      <c r="I280" s="9" t="s">
        <v>35</v>
      </c>
      <c r="J280" s="9" t="s">
        <v>1412</v>
      </c>
      <c r="K280" s="9" t="s">
        <v>50</v>
      </c>
      <c r="L280" s="9" t="s">
        <v>38</v>
      </c>
      <c r="M280" s="9" t="n">
        <v>0.312</v>
      </c>
      <c r="N280" s="11" t="n">
        <v>537</v>
      </c>
      <c r="O280" s="9" t="n">
        <v>465</v>
      </c>
      <c r="P280" s="19" t="n">
        <f aca="false">O280/(G280*0.5)</f>
        <v>18.9795918367347</v>
      </c>
      <c r="Q280" s="9" t="n">
        <v>1</v>
      </c>
      <c r="R280" s="9" t="n">
        <v>0</v>
      </c>
      <c r="S280" s="19" t="n">
        <f aca="false">M280*N280+P280+Q280+R280</f>
        <v>187.523591836735</v>
      </c>
      <c r="T280" s="35"/>
      <c r="U280" s="35"/>
      <c r="V280" s="21" t="n">
        <v>42745</v>
      </c>
      <c r="W280" s="22" t="s">
        <v>41</v>
      </c>
      <c r="X280" s="15"/>
    </row>
    <row r="281" s="12" customFormat="true" ht="11.25" hidden="false" customHeight="false" outlineLevel="0" collapsed="false">
      <c r="A281" s="9"/>
      <c r="B281" s="9" t="n">
        <f aca="false">B280</f>
        <v>3412</v>
      </c>
      <c r="C281" s="11" t="str">
        <f aca="false">C280</f>
        <v>福建龙洲运输股份有限公司上杭分公司</v>
      </c>
      <c r="D281" s="9" t="str">
        <f aca="false">D280</f>
        <v>广州-上杭</v>
      </c>
      <c r="E281" s="25" t="n">
        <f aca="false">E280</f>
        <v>0.444444444444444</v>
      </c>
      <c r="F281" s="9" t="s">
        <v>1147</v>
      </c>
      <c r="G281" s="18" t="n">
        <v>49</v>
      </c>
      <c r="H281" s="18" t="s">
        <v>34</v>
      </c>
      <c r="I281" s="9" t="s">
        <v>35</v>
      </c>
      <c r="J281" s="9" t="s">
        <v>1412</v>
      </c>
      <c r="K281" s="9" t="s">
        <v>50</v>
      </c>
      <c r="L281" s="9" t="s">
        <v>38</v>
      </c>
      <c r="M281" s="9" t="n">
        <v>0.312</v>
      </c>
      <c r="N281" s="9" t="n">
        <v>561</v>
      </c>
      <c r="O281" s="9" t="n">
        <v>465</v>
      </c>
      <c r="P281" s="19" t="n">
        <f aca="false">O281/(G281*0.5)</f>
        <v>18.9795918367347</v>
      </c>
      <c r="Q281" s="9" t="n">
        <v>1</v>
      </c>
      <c r="R281" s="9" t="n">
        <v>0</v>
      </c>
      <c r="S281" s="19" t="n">
        <f aca="false">M281*N281+P281+Q281+R281</f>
        <v>195.011591836735</v>
      </c>
      <c r="T281" s="35"/>
      <c r="U281" s="35"/>
      <c r="V281" s="21" t="n">
        <v>42745</v>
      </c>
      <c r="W281" s="22" t="s">
        <v>41</v>
      </c>
      <c r="X281" s="15"/>
    </row>
    <row r="282" s="12" customFormat="true" ht="11.25" hidden="false" customHeight="true" outlineLevel="0" collapsed="false">
      <c r="A282" s="9" t="n">
        <v>70</v>
      </c>
      <c r="B282" s="9" t="n">
        <v>3451</v>
      </c>
      <c r="C282" s="11" t="s">
        <v>1534</v>
      </c>
      <c r="D282" s="9" t="s">
        <v>1149</v>
      </c>
      <c r="E282" s="25" t="n">
        <v>0.583333333333333</v>
      </c>
      <c r="F282" s="9" t="s">
        <v>1111</v>
      </c>
      <c r="G282" s="18" t="n">
        <v>44</v>
      </c>
      <c r="H282" s="18" t="s">
        <v>34</v>
      </c>
      <c r="I282" s="9" t="s">
        <v>35</v>
      </c>
      <c r="J282" s="9" t="s">
        <v>1412</v>
      </c>
      <c r="K282" s="9" t="s">
        <v>37</v>
      </c>
      <c r="L282" s="9" t="s">
        <v>38</v>
      </c>
      <c r="M282" s="9" t="n">
        <v>0.312</v>
      </c>
      <c r="N282" s="11" t="n">
        <v>818</v>
      </c>
      <c r="O282" s="9" t="n">
        <v>849</v>
      </c>
      <c r="P282" s="19" t="n">
        <f aca="false">O282/(G282*0.5)</f>
        <v>38.5909090909091</v>
      </c>
      <c r="Q282" s="9" t="n">
        <v>1</v>
      </c>
      <c r="R282" s="9" t="n">
        <v>0</v>
      </c>
      <c r="S282" s="19" t="n">
        <f aca="false">M282*N282+P282+Q282+R282</f>
        <v>294.806909090909</v>
      </c>
      <c r="T282" s="35"/>
      <c r="U282" s="35"/>
      <c r="V282" s="21" t="n">
        <v>42745</v>
      </c>
      <c r="W282" s="22" t="s">
        <v>41</v>
      </c>
      <c r="X282" s="15"/>
    </row>
    <row r="283" s="12" customFormat="true" ht="11.25" hidden="false" customHeight="false" outlineLevel="0" collapsed="false">
      <c r="A283" s="9"/>
      <c r="B283" s="9"/>
      <c r="C283" s="11"/>
      <c r="D283" s="9"/>
      <c r="E283" s="25"/>
      <c r="F283" s="11" t="s">
        <v>1150</v>
      </c>
      <c r="G283" s="18" t="n">
        <v>44</v>
      </c>
      <c r="H283" s="18" t="s">
        <v>34</v>
      </c>
      <c r="I283" s="9" t="s">
        <v>35</v>
      </c>
      <c r="J283" s="9" t="s">
        <v>1412</v>
      </c>
      <c r="K283" s="9" t="s">
        <v>37</v>
      </c>
      <c r="L283" s="9" t="s">
        <v>38</v>
      </c>
      <c r="M283" s="9" t="n">
        <v>0.312</v>
      </c>
      <c r="N283" s="11" t="n">
        <v>865</v>
      </c>
      <c r="O283" s="9" t="n">
        <v>879</v>
      </c>
      <c r="P283" s="19" t="n">
        <f aca="false">O283/(G283*0.5)</f>
        <v>39.9545454545455</v>
      </c>
      <c r="Q283" s="9" t="n">
        <v>1</v>
      </c>
      <c r="R283" s="9" t="n">
        <v>0</v>
      </c>
      <c r="S283" s="19" t="n">
        <f aca="false">M283*N283+P283+Q283+R283</f>
        <v>310.834545454545</v>
      </c>
      <c r="T283" s="35"/>
      <c r="U283" s="35"/>
      <c r="V283" s="21" t="n">
        <v>42745</v>
      </c>
      <c r="W283" s="22" t="s">
        <v>41</v>
      </c>
      <c r="X283" s="15"/>
    </row>
    <row r="284" s="12" customFormat="true" ht="11.25" hidden="false" customHeight="false" outlineLevel="0" collapsed="false">
      <c r="A284" s="9"/>
      <c r="B284" s="9" t="n">
        <f aca="false">B282</f>
        <v>3451</v>
      </c>
      <c r="C284" s="11" t="str">
        <f aca="false">C282</f>
        <v>福建武夷交通运输股份有限公司南平分公司</v>
      </c>
      <c r="D284" s="9" t="str">
        <f aca="false">D282</f>
        <v>广州-南平</v>
      </c>
      <c r="E284" s="25" t="n">
        <f aca="false">E282</f>
        <v>0.583333333333333</v>
      </c>
      <c r="F284" s="9" t="s">
        <v>1151</v>
      </c>
      <c r="G284" s="18" t="n">
        <v>44</v>
      </c>
      <c r="H284" s="18" t="s">
        <v>34</v>
      </c>
      <c r="I284" s="9" t="s">
        <v>35</v>
      </c>
      <c r="J284" s="9" t="s">
        <v>1412</v>
      </c>
      <c r="K284" s="9" t="s">
        <v>37</v>
      </c>
      <c r="L284" s="9" t="s">
        <v>38</v>
      </c>
      <c r="M284" s="9" t="n">
        <v>0.312</v>
      </c>
      <c r="N284" s="9" t="n">
        <v>910</v>
      </c>
      <c r="O284" s="9" t="n">
        <v>964</v>
      </c>
      <c r="P284" s="19" t="n">
        <f aca="false">O284/(G284*0.5)</f>
        <v>43.8181818181818</v>
      </c>
      <c r="Q284" s="9" t="n">
        <v>1</v>
      </c>
      <c r="R284" s="9" t="n">
        <v>0</v>
      </c>
      <c r="S284" s="19" t="n">
        <f aca="false">M284*N284+P284+Q284+R284</f>
        <v>328.738181818182</v>
      </c>
      <c r="T284" s="35"/>
      <c r="U284" s="35"/>
      <c r="V284" s="21" t="n">
        <v>42745</v>
      </c>
      <c r="W284" s="22" t="s">
        <v>41</v>
      </c>
      <c r="X284" s="15"/>
    </row>
    <row r="285" s="12" customFormat="true" ht="11.25" hidden="false" customHeight="true" outlineLevel="0" collapsed="false">
      <c r="A285" s="9" t="n">
        <v>71</v>
      </c>
      <c r="B285" s="9" t="n">
        <v>3453</v>
      </c>
      <c r="C285" s="11" t="s">
        <v>1153</v>
      </c>
      <c r="D285" s="9" t="s">
        <v>1154</v>
      </c>
      <c r="E285" s="25" t="n">
        <v>0.493055555555556</v>
      </c>
      <c r="F285" s="11" t="s">
        <v>1535</v>
      </c>
      <c r="G285" s="18" t="n">
        <v>39</v>
      </c>
      <c r="H285" s="18" t="s">
        <v>34</v>
      </c>
      <c r="I285" s="9" t="s">
        <v>35</v>
      </c>
      <c r="J285" s="9" t="s">
        <v>1412</v>
      </c>
      <c r="K285" s="9" t="s">
        <v>37</v>
      </c>
      <c r="L285" s="9" t="s">
        <v>38</v>
      </c>
      <c r="M285" s="9" t="n">
        <v>0.312</v>
      </c>
      <c r="N285" s="11" t="n">
        <v>1168</v>
      </c>
      <c r="O285" s="9" t="n">
        <v>1099</v>
      </c>
      <c r="P285" s="19" t="n">
        <f aca="false">O285/(G285*0.5)</f>
        <v>56.3589743589744</v>
      </c>
      <c r="Q285" s="9" t="n">
        <v>1</v>
      </c>
      <c r="R285" s="9" t="n">
        <v>0</v>
      </c>
      <c r="S285" s="19" t="n">
        <f aca="false">M285*N285+P285+Q285+R285</f>
        <v>421.774974358974</v>
      </c>
      <c r="T285" s="35"/>
      <c r="U285" s="35"/>
      <c r="V285" s="21" t="n">
        <v>42745</v>
      </c>
      <c r="W285" s="22" t="s">
        <v>41</v>
      </c>
      <c r="X285" s="15"/>
    </row>
    <row r="286" s="12" customFormat="true" ht="11.25" hidden="false" customHeight="false" outlineLevel="0" collapsed="false">
      <c r="A286" s="9"/>
      <c r="B286" s="9"/>
      <c r="C286" s="11"/>
      <c r="D286" s="9"/>
      <c r="E286" s="25"/>
      <c r="F286" s="11" t="s">
        <v>1156</v>
      </c>
      <c r="G286" s="18" t="n">
        <v>39</v>
      </c>
      <c r="H286" s="18" t="s">
        <v>34</v>
      </c>
      <c r="I286" s="9" t="s">
        <v>35</v>
      </c>
      <c r="J286" s="9" t="s">
        <v>1412</v>
      </c>
      <c r="K286" s="9" t="s">
        <v>37</v>
      </c>
      <c r="L286" s="9" t="s">
        <v>38</v>
      </c>
      <c r="M286" s="9" t="n">
        <v>0.312</v>
      </c>
      <c r="N286" s="11" t="n">
        <v>1272</v>
      </c>
      <c r="O286" s="9" t="n">
        <v>1169</v>
      </c>
      <c r="P286" s="19" t="n">
        <f aca="false">O286/(G286*0.5)</f>
        <v>59.948717948718</v>
      </c>
      <c r="Q286" s="9" t="n">
        <v>1</v>
      </c>
      <c r="R286" s="9" t="n">
        <v>0</v>
      </c>
      <c r="S286" s="19" t="n">
        <f aca="false">M286*N286+P286+Q286+R286</f>
        <v>457.812717948718</v>
      </c>
      <c r="T286" s="35"/>
      <c r="U286" s="35"/>
      <c r="V286" s="21" t="n">
        <v>42745</v>
      </c>
      <c r="W286" s="22" t="s">
        <v>41</v>
      </c>
      <c r="X286" s="15"/>
    </row>
    <row r="287" s="12" customFormat="true" ht="11.25" hidden="false" customHeight="false" outlineLevel="0" collapsed="false">
      <c r="A287" s="9"/>
      <c r="B287" s="9"/>
      <c r="C287" s="11"/>
      <c r="D287" s="9"/>
      <c r="E287" s="25"/>
      <c r="F287" s="11" t="s">
        <v>1157</v>
      </c>
      <c r="G287" s="18" t="n">
        <v>39</v>
      </c>
      <c r="H287" s="18" t="s">
        <v>34</v>
      </c>
      <c r="I287" s="9" t="s">
        <v>35</v>
      </c>
      <c r="J287" s="9" t="s">
        <v>1412</v>
      </c>
      <c r="K287" s="9" t="s">
        <v>37</v>
      </c>
      <c r="L287" s="9" t="s">
        <v>38</v>
      </c>
      <c r="M287" s="9" t="n">
        <v>0.312</v>
      </c>
      <c r="N287" s="11" t="n">
        <v>1346</v>
      </c>
      <c r="O287" s="9" t="n">
        <v>1229</v>
      </c>
      <c r="P287" s="19" t="n">
        <f aca="false">O287/(G287*0.5)</f>
        <v>63.025641025641</v>
      </c>
      <c r="Q287" s="9" t="n">
        <v>1</v>
      </c>
      <c r="R287" s="9" t="n">
        <v>0</v>
      </c>
      <c r="S287" s="19" t="n">
        <f aca="false">M287*N287+P287+Q287+R287</f>
        <v>483.977641025641</v>
      </c>
      <c r="T287" s="35"/>
      <c r="U287" s="35"/>
      <c r="V287" s="21" t="n">
        <v>42745</v>
      </c>
      <c r="W287" s="22" t="s">
        <v>41</v>
      </c>
      <c r="X287" s="15"/>
    </row>
    <row r="288" s="12" customFormat="true" ht="11.25" hidden="false" customHeight="false" outlineLevel="0" collapsed="false">
      <c r="A288" s="9"/>
      <c r="B288" s="9"/>
      <c r="C288" s="11"/>
      <c r="D288" s="9"/>
      <c r="E288" s="25"/>
      <c r="F288" s="9" t="s">
        <v>1158</v>
      </c>
      <c r="G288" s="18" t="n">
        <v>39</v>
      </c>
      <c r="H288" s="18" t="s">
        <v>34</v>
      </c>
      <c r="I288" s="9" t="s">
        <v>35</v>
      </c>
      <c r="J288" s="9" t="s">
        <v>1412</v>
      </c>
      <c r="K288" s="9" t="s">
        <v>37</v>
      </c>
      <c r="L288" s="9" t="s">
        <v>38</v>
      </c>
      <c r="M288" s="9" t="n">
        <v>0.312</v>
      </c>
      <c r="N288" s="9" t="n">
        <v>1356</v>
      </c>
      <c r="O288" s="9" t="n">
        <v>1289</v>
      </c>
      <c r="P288" s="19" t="n">
        <f aca="false">O288/(G288*0.5)</f>
        <v>66.1025641025641</v>
      </c>
      <c r="Q288" s="9" t="n">
        <v>1</v>
      </c>
      <c r="R288" s="9" t="n">
        <v>0</v>
      </c>
      <c r="S288" s="19" t="n">
        <f aca="false">M288*N288+P288+Q288+R288</f>
        <v>490.174564102564</v>
      </c>
      <c r="T288" s="35"/>
      <c r="U288" s="35"/>
      <c r="V288" s="21" t="n">
        <v>42745</v>
      </c>
      <c r="W288" s="22" t="s">
        <v>41</v>
      </c>
      <c r="X288" s="15"/>
    </row>
    <row r="289" s="12" customFormat="true" ht="11.25" hidden="false" customHeight="true" outlineLevel="0" collapsed="false">
      <c r="A289" s="9" t="n">
        <v>72</v>
      </c>
      <c r="B289" s="9" t="n">
        <v>3453</v>
      </c>
      <c r="C289" s="11" t="s">
        <v>1153</v>
      </c>
      <c r="D289" s="9" t="s">
        <v>1154</v>
      </c>
      <c r="E289" s="25" t="n">
        <v>0.569444444444444</v>
      </c>
      <c r="F289" s="11" t="s">
        <v>1155</v>
      </c>
      <c r="G289" s="18" t="n">
        <v>59</v>
      </c>
      <c r="H289" s="18" t="s">
        <v>34</v>
      </c>
      <c r="I289" s="9" t="s">
        <v>35</v>
      </c>
      <c r="J289" s="9" t="s">
        <v>1412</v>
      </c>
      <c r="K289" s="9" t="s">
        <v>50</v>
      </c>
      <c r="L289" s="9" t="s">
        <v>38</v>
      </c>
      <c r="M289" s="9" t="n">
        <v>0.312</v>
      </c>
      <c r="N289" s="11" t="n">
        <v>1168</v>
      </c>
      <c r="O289" s="9" t="n">
        <v>1099</v>
      </c>
      <c r="P289" s="19" t="n">
        <f aca="false">O289/(G289*0.5)</f>
        <v>37.2542372881356</v>
      </c>
      <c r="Q289" s="9" t="n">
        <v>1</v>
      </c>
      <c r="R289" s="9" t="n">
        <v>0</v>
      </c>
      <c r="S289" s="19" t="n">
        <f aca="false">M289*N289+P289+Q289+R289</f>
        <v>402.670237288136</v>
      </c>
      <c r="T289" s="35"/>
      <c r="U289" s="35"/>
      <c r="V289" s="21" t="n">
        <v>42745</v>
      </c>
      <c r="W289" s="22" t="s">
        <v>41</v>
      </c>
      <c r="X289" s="15"/>
    </row>
    <row r="290" s="12" customFormat="true" ht="11.25" hidden="false" customHeight="false" outlineLevel="0" collapsed="false">
      <c r="A290" s="9"/>
      <c r="B290" s="9" t="n">
        <f aca="false">B289</f>
        <v>3453</v>
      </c>
      <c r="C290" s="11" t="str">
        <f aca="false">C289</f>
        <v>福建武夷交通运输股份有限公司松溪分公司</v>
      </c>
      <c r="D290" s="9" t="str">
        <f aca="false">D289</f>
        <v>广州-松溪</v>
      </c>
      <c r="E290" s="25" t="n">
        <f aca="false">E289</f>
        <v>0.569444444444444</v>
      </c>
      <c r="F290" s="11" t="s">
        <v>1156</v>
      </c>
      <c r="G290" s="18" t="n">
        <v>59</v>
      </c>
      <c r="H290" s="18" t="s">
        <v>34</v>
      </c>
      <c r="I290" s="9" t="s">
        <v>35</v>
      </c>
      <c r="J290" s="9" t="s">
        <v>1412</v>
      </c>
      <c r="K290" s="9" t="s">
        <v>50</v>
      </c>
      <c r="L290" s="9" t="s">
        <v>38</v>
      </c>
      <c r="M290" s="9" t="n">
        <v>0.312</v>
      </c>
      <c r="N290" s="11" t="n">
        <v>1272</v>
      </c>
      <c r="O290" s="9" t="n">
        <v>1169</v>
      </c>
      <c r="P290" s="19" t="n">
        <f aca="false">O290/(G290*0.5)</f>
        <v>39.6271186440678</v>
      </c>
      <c r="Q290" s="9" t="n">
        <v>1</v>
      </c>
      <c r="R290" s="9" t="n">
        <v>0</v>
      </c>
      <c r="S290" s="19" t="n">
        <f aca="false">M290*N290+P290+Q290+R290</f>
        <v>437.491118644068</v>
      </c>
      <c r="T290" s="35"/>
      <c r="U290" s="35"/>
      <c r="V290" s="21" t="n">
        <v>42745</v>
      </c>
      <c r="W290" s="22" t="s">
        <v>41</v>
      </c>
      <c r="X290" s="15"/>
    </row>
    <row r="291" s="12" customFormat="true" ht="11.25" hidden="false" customHeight="false" outlineLevel="0" collapsed="false">
      <c r="A291" s="9"/>
      <c r="B291" s="9" t="n">
        <f aca="false">B290</f>
        <v>3453</v>
      </c>
      <c r="C291" s="11" t="str">
        <f aca="false">C290</f>
        <v>福建武夷交通运输股份有限公司松溪分公司</v>
      </c>
      <c r="D291" s="9" t="str">
        <f aca="false">D290</f>
        <v>广州-松溪</v>
      </c>
      <c r="E291" s="25" t="n">
        <f aca="false">E290</f>
        <v>0.569444444444444</v>
      </c>
      <c r="F291" s="11" t="s">
        <v>1157</v>
      </c>
      <c r="G291" s="18" t="n">
        <v>59</v>
      </c>
      <c r="H291" s="18" t="s">
        <v>34</v>
      </c>
      <c r="I291" s="9" t="s">
        <v>35</v>
      </c>
      <c r="J291" s="9" t="s">
        <v>1412</v>
      </c>
      <c r="K291" s="9" t="s">
        <v>50</v>
      </c>
      <c r="L291" s="9" t="s">
        <v>38</v>
      </c>
      <c r="M291" s="9" t="n">
        <v>0.312</v>
      </c>
      <c r="N291" s="11" t="n">
        <v>1346</v>
      </c>
      <c r="O291" s="9" t="n">
        <v>1229</v>
      </c>
      <c r="P291" s="19" t="n">
        <f aca="false">O291/(G291*0.5)</f>
        <v>41.6610169491525</v>
      </c>
      <c r="Q291" s="9" t="n">
        <v>1</v>
      </c>
      <c r="R291" s="9" t="n">
        <v>0</v>
      </c>
      <c r="S291" s="19" t="n">
        <f aca="false">M291*N291+P291+Q291+R291</f>
        <v>462.613016949153</v>
      </c>
      <c r="T291" s="35"/>
      <c r="U291" s="35"/>
      <c r="V291" s="21" t="n">
        <v>42745</v>
      </c>
      <c r="W291" s="22" t="s">
        <v>41</v>
      </c>
      <c r="X291" s="15"/>
    </row>
    <row r="292" s="12" customFormat="true" ht="11.25" hidden="false" customHeight="false" outlineLevel="0" collapsed="false">
      <c r="A292" s="9"/>
      <c r="B292" s="9" t="n">
        <f aca="false">B291</f>
        <v>3453</v>
      </c>
      <c r="C292" s="11" t="str">
        <f aca="false">C291</f>
        <v>福建武夷交通运输股份有限公司松溪分公司</v>
      </c>
      <c r="D292" s="9" t="str">
        <f aca="false">D291</f>
        <v>广州-松溪</v>
      </c>
      <c r="E292" s="25" t="n">
        <f aca="false">E291</f>
        <v>0.569444444444444</v>
      </c>
      <c r="F292" s="9" t="s">
        <v>1158</v>
      </c>
      <c r="G292" s="18" t="n">
        <v>59</v>
      </c>
      <c r="H292" s="18" t="s">
        <v>34</v>
      </c>
      <c r="I292" s="9" t="s">
        <v>35</v>
      </c>
      <c r="J292" s="9" t="s">
        <v>1412</v>
      </c>
      <c r="K292" s="9" t="s">
        <v>50</v>
      </c>
      <c r="L292" s="9" t="s">
        <v>38</v>
      </c>
      <c r="M292" s="9" t="n">
        <v>0.312</v>
      </c>
      <c r="N292" s="9" t="n">
        <v>1356</v>
      </c>
      <c r="O292" s="9" t="n">
        <v>1289</v>
      </c>
      <c r="P292" s="19" t="n">
        <f aca="false">O292/(G292*0.5)</f>
        <v>43.6949152542373</v>
      </c>
      <c r="Q292" s="9" t="n">
        <v>1</v>
      </c>
      <c r="R292" s="9" t="n">
        <v>0</v>
      </c>
      <c r="S292" s="19" t="n">
        <f aca="false">M292*N292+P292+Q292+R292</f>
        <v>467.766915254237</v>
      </c>
      <c r="T292" s="35"/>
      <c r="U292" s="35"/>
      <c r="V292" s="21" t="n">
        <v>42745</v>
      </c>
      <c r="W292" s="22" t="s">
        <v>41</v>
      </c>
      <c r="X292" s="15"/>
    </row>
    <row r="293" s="12" customFormat="true" ht="11.25" hidden="false" customHeight="true" outlineLevel="0" collapsed="false">
      <c r="A293" s="9" t="n">
        <v>73</v>
      </c>
      <c r="B293" s="9" t="n">
        <v>3456</v>
      </c>
      <c r="C293" s="11" t="s">
        <v>1160</v>
      </c>
      <c r="D293" s="9" t="s">
        <v>1161</v>
      </c>
      <c r="E293" s="25" t="n">
        <v>0.4375</v>
      </c>
      <c r="F293" s="11" t="s">
        <v>47</v>
      </c>
      <c r="G293" s="18" t="n">
        <v>41</v>
      </c>
      <c r="H293" s="18" t="s">
        <v>34</v>
      </c>
      <c r="I293" s="9" t="s">
        <v>35</v>
      </c>
      <c r="J293" s="9" t="s">
        <v>1412</v>
      </c>
      <c r="K293" s="9" t="s">
        <v>37</v>
      </c>
      <c r="L293" s="9" t="s">
        <v>38</v>
      </c>
      <c r="M293" s="9" t="n">
        <v>0.312</v>
      </c>
      <c r="N293" s="11" t="n">
        <v>762</v>
      </c>
      <c r="O293" s="9" t="n">
        <v>585</v>
      </c>
      <c r="P293" s="19" t="n">
        <f aca="false">O293/(G293*0.5)</f>
        <v>28.5365853658537</v>
      </c>
      <c r="Q293" s="9" t="n">
        <v>1</v>
      </c>
      <c r="R293" s="9" t="n">
        <v>0</v>
      </c>
      <c r="S293" s="19" t="n">
        <f aca="false">M293*N293+P293+Q293+R293</f>
        <v>267.280585365854</v>
      </c>
      <c r="T293" s="35"/>
      <c r="U293" s="35"/>
      <c r="V293" s="21" t="n">
        <v>42745</v>
      </c>
      <c r="W293" s="22" t="s">
        <v>41</v>
      </c>
      <c r="X293" s="15"/>
    </row>
    <row r="294" s="12" customFormat="true" ht="11.25" hidden="false" customHeight="false" outlineLevel="0" collapsed="false">
      <c r="A294" s="9"/>
      <c r="B294" s="9" t="n">
        <f aca="false">B293</f>
        <v>3456</v>
      </c>
      <c r="C294" s="11" t="str">
        <f aca="false">C293</f>
        <v>福建武夷交通运输股份有限公司邵武分公司</v>
      </c>
      <c r="D294" s="9" t="str">
        <f aca="false">D293</f>
        <v>广州-邵武</v>
      </c>
      <c r="E294" s="25" t="n">
        <f aca="false">E293</f>
        <v>0.4375</v>
      </c>
      <c r="F294" s="11" t="s">
        <v>1162</v>
      </c>
      <c r="G294" s="18" t="n">
        <v>41</v>
      </c>
      <c r="H294" s="18" t="s">
        <v>34</v>
      </c>
      <c r="I294" s="9" t="s">
        <v>35</v>
      </c>
      <c r="J294" s="9" t="s">
        <v>1412</v>
      </c>
      <c r="K294" s="9" t="s">
        <v>37</v>
      </c>
      <c r="L294" s="9" t="s">
        <v>38</v>
      </c>
      <c r="M294" s="9" t="n">
        <v>0.312</v>
      </c>
      <c r="N294" s="11" t="n">
        <v>959</v>
      </c>
      <c r="O294" s="9" t="n">
        <v>755</v>
      </c>
      <c r="P294" s="19" t="n">
        <f aca="false">O294/(G294*0.5)</f>
        <v>36.8292682926829</v>
      </c>
      <c r="Q294" s="9" t="n">
        <v>1</v>
      </c>
      <c r="R294" s="9" t="n">
        <v>0</v>
      </c>
      <c r="S294" s="19" t="n">
        <f aca="false">M294*N294+P294+Q294+R294</f>
        <v>337.037268292683</v>
      </c>
      <c r="T294" s="35"/>
      <c r="U294" s="35"/>
      <c r="V294" s="21" t="n">
        <v>42745</v>
      </c>
      <c r="W294" s="22" t="s">
        <v>41</v>
      </c>
      <c r="X294" s="15"/>
    </row>
    <row r="295" s="12" customFormat="true" ht="11.25" hidden="false" customHeight="false" outlineLevel="0" collapsed="false">
      <c r="A295" s="9"/>
      <c r="B295" s="9" t="n">
        <f aca="false">B294</f>
        <v>3456</v>
      </c>
      <c r="C295" s="11" t="str">
        <f aca="false">C294</f>
        <v>福建武夷交通运输股份有限公司邵武分公司</v>
      </c>
      <c r="D295" s="9" t="str">
        <f aca="false">D294</f>
        <v>广州-邵武</v>
      </c>
      <c r="E295" s="25" t="n">
        <f aca="false">E294</f>
        <v>0.4375</v>
      </c>
      <c r="F295" s="9" t="s">
        <v>1163</v>
      </c>
      <c r="G295" s="18" t="n">
        <v>41</v>
      </c>
      <c r="H295" s="18" t="s">
        <v>34</v>
      </c>
      <c r="I295" s="9" t="s">
        <v>35</v>
      </c>
      <c r="J295" s="9" t="s">
        <v>1412</v>
      </c>
      <c r="K295" s="9" t="s">
        <v>37</v>
      </c>
      <c r="L295" s="9" t="s">
        <v>38</v>
      </c>
      <c r="M295" s="9" t="n">
        <v>0.312</v>
      </c>
      <c r="N295" s="9" t="n">
        <v>1044</v>
      </c>
      <c r="O295" s="9" t="n">
        <v>845</v>
      </c>
      <c r="P295" s="19" t="n">
        <f aca="false">O295/(G295*0.5)</f>
        <v>41.219512195122</v>
      </c>
      <c r="Q295" s="9" t="n">
        <v>1</v>
      </c>
      <c r="R295" s="9" t="n">
        <v>0</v>
      </c>
      <c r="S295" s="19" t="n">
        <f aca="false">M295*N295+P295+Q295+R295</f>
        <v>367.947512195122</v>
      </c>
      <c r="T295" s="35"/>
      <c r="U295" s="35"/>
      <c r="V295" s="21" t="n">
        <v>42745</v>
      </c>
      <c r="W295" s="22" t="s">
        <v>41</v>
      </c>
      <c r="X295" s="15"/>
    </row>
    <row r="296" s="12" customFormat="true" ht="11.25" hidden="false" customHeight="true" outlineLevel="0" collapsed="false">
      <c r="A296" s="9" t="n">
        <v>74</v>
      </c>
      <c r="B296" s="9" t="n">
        <v>3457</v>
      </c>
      <c r="C296" s="11" t="s">
        <v>1160</v>
      </c>
      <c r="D296" s="9" t="s">
        <v>1161</v>
      </c>
      <c r="E296" s="25" t="n">
        <v>0.4375</v>
      </c>
      <c r="F296" s="11" t="s">
        <v>47</v>
      </c>
      <c r="G296" s="18" t="n">
        <v>57</v>
      </c>
      <c r="H296" s="18" t="s">
        <v>34</v>
      </c>
      <c r="I296" s="9" t="s">
        <v>35</v>
      </c>
      <c r="J296" s="9" t="s">
        <v>1412</v>
      </c>
      <c r="K296" s="9" t="s">
        <v>50</v>
      </c>
      <c r="L296" s="9" t="s">
        <v>38</v>
      </c>
      <c r="M296" s="9" t="n">
        <v>0.312</v>
      </c>
      <c r="N296" s="11" t="n">
        <v>762</v>
      </c>
      <c r="O296" s="9" t="n">
        <v>585</v>
      </c>
      <c r="P296" s="19" t="n">
        <f aca="false">O296/(G296*0.5)</f>
        <v>20.5263157894737</v>
      </c>
      <c r="Q296" s="9" t="n">
        <v>1</v>
      </c>
      <c r="R296" s="9" t="n">
        <v>0</v>
      </c>
      <c r="S296" s="19" t="n">
        <f aca="false">M296*N296+P296+Q296+R296</f>
        <v>259.270315789474</v>
      </c>
      <c r="T296" s="35"/>
      <c r="U296" s="35"/>
      <c r="V296" s="21" t="n">
        <v>42745</v>
      </c>
      <c r="W296" s="22" t="s">
        <v>41</v>
      </c>
      <c r="X296" s="15"/>
    </row>
    <row r="297" s="12" customFormat="true" ht="11.25" hidden="false" customHeight="false" outlineLevel="0" collapsed="false">
      <c r="A297" s="9"/>
      <c r="B297" s="9" t="n">
        <f aca="false">B296</f>
        <v>3457</v>
      </c>
      <c r="C297" s="11" t="str">
        <f aca="false">C296</f>
        <v>福建武夷交通运输股份有限公司邵武分公司</v>
      </c>
      <c r="D297" s="9" t="str">
        <f aca="false">D296</f>
        <v>广州-邵武</v>
      </c>
      <c r="E297" s="25" t="n">
        <f aca="false">E296</f>
        <v>0.4375</v>
      </c>
      <c r="F297" s="11" t="s">
        <v>1162</v>
      </c>
      <c r="G297" s="18" t="n">
        <v>57</v>
      </c>
      <c r="H297" s="18" t="s">
        <v>34</v>
      </c>
      <c r="I297" s="9" t="s">
        <v>35</v>
      </c>
      <c r="J297" s="9" t="s">
        <v>1412</v>
      </c>
      <c r="K297" s="9" t="s">
        <v>50</v>
      </c>
      <c r="L297" s="9" t="s">
        <v>38</v>
      </c>
      <c r="M297" s="9" t="n">
        <v>0.312</v>
      </c>
      <c r="N297" s="11" t="n">
        <v>959</v>
      </c>
      <c r="O297" s="9" t="n">
        <v>755</v>
      </c>
      <c r="P297" s="19" t="n">
        <f aca="false">O297/(G297*0.5)</f>
        <v>26.4912280701754</v>
      </c>
      <c r="Q297" s="9" t="n">
        <v>1</v>
      </c>
      <c r="R297" s="9" t="n">
        <v>0</v>
      </c>
      <c r="S297" s="19" t="n">
        <f aca="false">M297*N297+P297+Q297+R297</f>
        <v>326.699228070176</v>
      </c>
      <c r="T297" s="35"/>
      <c r="U297" s="35"/>
      <c r="V297" s="21" t="n">
        <v>42745</v>
      </c>
      <c r="W297" s="22" t="s">
        <v>41</v>
      </c>
      <c r="X297" s="15"/>
    </row>
    <row r="298" s="12" customFormat="true" ht="11.25" hidden="false" customHeight="false" outlineLevel="0" collapsed="false">
      <c r="A298" s="9"/>
      <c r="B298" s="9" t="n">
        <f aca="false">B297</f>
        <v>3457</v>
      </c>
      <c r="C298" s="11" t="str">
        <f aca="false">C297</f>
        <v>福建武夷交通运输股份有限公司邵武分公司</v>
      </c>
      <c r="D298" s="9" t="str">
        <f aca="false">D297</f>
        <v>广州-邵武</v>
      </c>
      <c r="E298" s="25" t="n">
        <f aca="false">E297</f>
        <v>0.4375</v>
      </c>
      <c r="F298" s="9" t="s">
        <v>1163</v>
      </c>
      <c r="G298" s="18" t="n">
        <v>57</v>
      </c>
      <c r="H298" s="18" t="s">
        <v>34</v>
      </c>
      <c r="I298" s="9" t="s">
        <v>35</v>
      </c>
      <c r="J298" s="9" t="s">
        <v>1412</v>
      </c>
      <c r="K298" s="9" t="s">
        <v>50</v>
      </c>
      <c r="L298" s="9" t="s">
        <v>38</v>
      </c>
      <c r="M298" s="9" t="n">
        <v>0.312</v>
      </c>
      <c r="N298" s="9" t="n">
        <v>1044</v>
      </c>
      <c r="O298" s="9" t="n">
        <v>845</v>
      </c>
      <c r="P298" s="19" t="n">
        <f aca="false">O298/(G298*0.5)</f>
        <v>29.6491228070175</v>
      </c>
      <c r="Q298" s="9" t="n">
        <v>1</v>
      </c>
      <c r="R298" s="9" t="n">
        <v>0</v>
      </c>
      <c r="S298" s="19" t="n">
        <f aca="false">M298*N298+P298+Q298+R298</f>
        <v>356.377122807018</v>
      </c>
      <c r="T298" s="35"/>
      <c r="U298" s="35"/>
      <c r="V298" s="21" t="n">
        <v>42745</v>
      </c>
      <c r="W298" s="22" t="s">
        <v>41</v>
      </c>
      <c r="X298" s="15"/>
    </row>
    <row r="299" s="12" customFormat="true" ht="11.25" hidden="false" customHeight="true" outlineLevel="0" collapsed="false">
      <c r="A299" s="9" t="n">
        <v>75</v>
      </c>
      <c r="B299" s="9" t="n">
        <v>3515</v>
      </c>
      <c r="C299" s="11" t="s">
        <v>139</v>
      </c>
      <c r="D299" s="9" t="s">
        <v>1169</v>
      </c>
      <c r="E299" s="25" t="n">
        <v>0.694444444444445</v>
      </c>
      <c r="F299" s="11" t="s">
        <v>939</v>
      </c>
      <c r="G299" s="18" t="n">
        <v>36</v>
      </c>
      <c r="H299" s="18" t="s">
        <v>34</v>
      </c>
      <c r="I299" s="9" t="s">
        <v>35</v>
      </c>
      <c r="J299" s="9" t="s">
        <v>1412</v>
      </c>
      <c r="K299" s="9" t="s">
        <v>37</v>
      </c>
      <c r="L299" s="9" t="s">
        <v>38</v>
      </c>
      <c r="M299" s="9" t="n">
        <v>0.312</v>
      </c>
      <c r="N299" s="11" t="n">
        <v>836</v>
      </c>
      <c r="O299" s="9" t="n">
        <v>1086</v>
      </c>
      <c r="P299" s="19" t="n">
        <f aca="false">O299/(G299*0.5)</f>
        <v>60.3333333333333</v>
      </c>
      <c r="Q299" s="9" t="n">
        <v>1</v>
      </c>
      <c r="R299" s="9" t="n">
        <v>0</v>
      </c>
      <c r="S299" s="19" t="n">
        <f aca="false">M299*N299+P299+Q299+R299</f>
        <v>322.165333333333</v>
      </c>
      <c r="T299" s="35"/>
      <c r="U299" s="35"/>
      <c r="V299" s="21" t="n">
        <v>42745</v>
      </c>
      <c r="W299" s="22" t="s">
        <v>41</v>
      </c>
      <c r="X299" s="15"/>
    </row>
    <row r="300" s="12" customFormat="true" ht="11.25" hidden="false" customHeight="false" outlineLevel="0" collapsed="false">
      <c r="A300" s="9"/>
      <c r="B300" s="9" t="n">
        <f aca="false">B299</f>
        <v>3515</v>
      </c>
      <c r="C300" s="11"/>
      <c r="D300" s="9" t="str">
        <f aca="false">D299</f>
        <v>广州-罗源</v>
      </c>
      <c r="E300" s="25" t="n">
        <f aca="false">E299</f>
        <v>0.694444444444445</v>
      </c>
      <c r="F300" s="11" t="s">
        <v>1170</v>
      </c>
      <c r="G300" s="18" t="n">
        <v>36</v>
      </c>
      <c r="H300" s="18" t="s">
        <v>34</v>
      </c>
      <c r="I300" s="9" t="s">
        <v>35</v>
      </c>
      <c r="J300" s="9" t="s">
        <v>1412</v>
      </c>
      <c r="K300" s="9" t="s">
        <v>37</v>
      </c>
      <c r="L300" s="9" t="s">
        <v>38</v>
      </c>
      <c r="M300" s="9" t="n">
        <v>0.312</v>
      </c>
      <c r="N300" s="11" t="n">
        <v>977</v>
      </c>
      <c r="O300" s="9" t="n">
        <v>1086</v>
      </c>
      <c r="P300" s="19" t="n">
        <f aca="false">O300/(G300*0.5)</f>
        <v>60.3333333333333</v>
      </c>
      <c r="Q300" s="9" t="n">
        <v>1</v>
      </c>
      <c r="R300" s="9" t="n">
        <v>0</v>
      </c>
      <c r="S300" s="19" t="n">
        <f aca="false">M300*N300+P300+Q300+R300</f>
        <v>366.157333333333</v>
      </c>
      <c r="T300" s="35"/>
      <c r="U300" s="35"/>
      <c r="V300" s="21" t="n">
        <v>42745</v>
      </c>
      <c r="W300" s="22" t="s">
        <v>41</v>
      </c>
      <c r="X300" s="15"/>
    </row>
    <row r="301" s="12" customFormat="true" ht="11.25" hidden="false" customHeight="false" outlineLevel="0" collapsed="false">
      <c r="A301" s="9"/>
      <c r="B301" s="9" t="n">
        <f aca="false">B300</f>
        <v>3515</v>
      </c>
      <c r="C301" s="11"/>
      <c r="D301" s="9" t="str">
        <f aca="false">D300</f>
        <v>广州-罗源</v>
      </c>
      <c r="E301" s="25" t="n">
        <f aca="false">E300</f>
        <v>0.694444444444445</v>
      </c>
      <c r="F301" s="11" t="s">
        <v>915</v>
      </c>
      <c r="G301" s="18" t="n">
        <v>36</v>
      </c>
      <c r="H301" s="18" t="s">
        <v>34</v>
      </c>
      <c r="I301" s="9" t="s">
        <v>35</v>
      </c>
      <c r="J301" s="9" t="s">
        <v>1412</v>
      </c>
      <c r="K301" s="9" t="s">
        <v>37</v>
      </c>
      <c r="L301" s="9" t="s">
        <v>38</v>
      </c>
      <c r="M301" s="9" t="n">
        <v>0.312</v>
      </c>
      <c r="N301" s="11" t="n">
        <v>1032</v>
      </c>
      <c r="O301" s="9" t="n">
        <v>1200</v>
      </c>
      <c r="P301" s="19" t="n">
        <f aca="false">O301/(G301*0.5)</f>
        <v>66.6666666666667</v>
      </c>
      <c r="Q301" s="9" t="n">
        <v>1</v>
      </c>
      <c r="R301" s="9" t="n">
        <v>0</v>
      </c>
      <c r="S301" s="19" t="n">
        <f aca="false">M301*N301+P301+Q301+R301</f>
        <v>389.650666666667</v>
      </c>
      <c r="T301" s="35"/>
      <c r="U301" s="35"/>
      <c r="V301" s="21" t="n">
        <v>42745</v>
      </c>
      <c r="W301" s="22" t="s">
        <v>41</v>
      </c>
      <c r="X301" s="15"/>
    </row>
    <row r="302" s="12" customFormat="true" ht="11.25" hidden="false" customHeight="false" outlineLevel="0" collapsed="false">
      <c r="A302" s="9"/>
      <c r="B302" s="9" t="n">
        <f aca="false">B301</f>
        <v>3515</v>
      </c>
      <c r="C302" s="11"/>
      <c r="D302" s="9" t="str">
        <f aca="false">D301</f>
        <v>广州-罗源</v>
      </c>
      <c r="E302" s="25" t="n">
        <f aca="false">E301</f>
        <v>0.694444444444445</v>
      </c>
      <c r="F302" s="11" t="s">
        <v>1171</v>
      </c>
      <c r="G302" s="18" t="n">
        <v>36</v>
      </c>
      <c r="H302" s="18" t="s">
        <v>34</v>
      </c>
      <c r="I302" s="9" t="s">
        <v>35</v>
      </c>
      <c r="J302" s="9" t="s">
        <v>1412</v>
      </c>
      <c r="K302" s="9" t="s">
        <v>37</v>
      </c>
      <c r="L302" s="9" t="s">
        <v>38</v>
      </c>
      <c r="M302" s="9" t="n">
        <v>0.312</v>
      </c>
      <c r="N302" s="11" t="n">
        <v>1090</v>
      </c>
      <c r="O302" s="9" t="n">
        <v>1200</v>
      </c>
      <c r="P302" s="19" t="n">
        <f aca="false">O302/(G302*0.5)</f>
        <v>66.6666666666667</v>
      </c>
      <c r="Q302" s="9" t="n">
        <v>1</v>
      </c>
      <c r="R302" s="9" t="n">
        <v>0</v>
      </c>
      <c r="S302" s="19" t="n">
        <f aca="false">M302*N302+P302+Q302+R302</f>
        <v>407.746666666667</v>
      </c>
      <c r="T302" s="35"/>
      <c r="U302" s="35"/>
      <c r="V302" s="21" t="n">
        <v>42745</v>
      </c>
      <c r="W302" s="22" t="s">
        <v>41</v>
      </c>
      <c r="X302" s="15"/>
    </row>
    <row r="303" s="12" customFormat="true" ht="11.25" hidden="false" customHeight="false" outlineLevel="0" collapsed="false">
      <c r="A303" s="9"/>
      <c r="B303" s="9" t="n">
        <f aca="false">B302</f>
        <v>3515</v>
      </c>
      <c r="C303" s="11"/>
      <c r="D303" s="9" t="str">
        <f aca="false">D302</f>
        <v>广州-罗源</v>
      </c>
      <c r="E303" s="25" t="n">
        <f aca="false">E302</f>
        <v>0.694444444444445</v>
      </c>
      <c r="F303" s="11" t="s">
        <v>1172</v>
      </c>
      <c r="G303" s="18" t="n">
        <v>36</v>
      </c>
      <c r="H303" s="18" t="s">
        <v>34</v>
      </c>
      <c r="I303" s="9" t="s">
        <v>35</v>
      </c>
      <c r="J303" s="9" t="s">
        <v>1412</v>
      </c>
      <c r="K303" s="9" t="s">
        <v>37</v>
      </c>
      <c r="L303" s="9" t="s">
        <v>38</v>
      </c>
      <c r="M303" s="9" t="n">
        <v>0.312</v>
      </c>
      <c r="N303" s="11" t="n">
        <v>1131</v>
      </c>
      <c r="O303" s="9" t="n">
        <v>1200</v>
      </c>
      <c r="P303" s="19" t="n">
        <f aca="false">O303/(G303*0.5)</f>
        <v>66.6666666666667</v>
      </c>
      <c r="Q303" s="9" t="n">
        <v>1</v>
      </c>
      <c r="R303" s="9" t="n">
        <v>0</v>
      </c>
      <c r="S303" s="19" t="n">
        <f aca="false">M303*N303+P303+Q303+R303</f>
        <v>420.538666666667</v>
      </c>
      <c r="T303" s="35"/>
      <c r="U303" s="35"/>
      <c r="V303" s="21" t="n">
        <v>42745</v>
      </c>
      <c r="W303" s="22" t="s">
        <v>41</v>
      </c>
      <c r="X303" s="15"/>
    </row>
    <row r="304" s="12" customFormat="true" ht="11.25" hidden="false" customHeight="true" outlineLevel="0" collapsed="false">
      <c r="A304" s="9" t="n">
        <v>76</v>
      </c>
      <c r="B304" s="9" t="n">
        <v>3516</v>
      </c>
      <c r="C304" s="11" t="s">
        <v>1174</v>
      </c>
      <c r="D304" s="9" t="s">
        <v>1175</v>
      </c>
      <c r="E304" s="25" t="n">
        <v>0.5</v>
      </c>
      <c r="F304" s="11" t="s">
        <v>939</v>
      </c>
      <c r="G304" s="18" t="n">
        <v>36</v>
      </c>
      <c r="H304" s="18" t="s">
        <v>34</v>
      </c>
      <c r="I304" s="9" t="s">
        <v>35</v>
      </c>
      <c r="J304" s="9" t="s">
        <v>1412</v>
      </c>
      <c r="K304" s="9" t="s">
        <v>37</v>
      </c>
      <c r="L304" s="9" t="s">
        <v>38</v>
      </c>
      <c r="M304" s="9" t="n">
        <v>0.312</v>
      </c>
      <c r="N304" s="11" t="n">
        <v>841</v>
      </c>
      <c r="O304" s="9" t="n">
        <v>1025</v>
      </c>
      <c r="P304" s="19" t="n">
        <f aca="false">O304/(G304*0.5)</f>
        <v>56.9444444444444</v>
      </c>
      <c r="Q304" s="9" t="n">
        <v>1</v>
      </c>
      <c r="R304" s="9" t="n">
        <v>0</v>
      </c>
      <c r="S304" s="19" t="n">
        <f aca="false">M304*N304+P304+Q304+R304</f>
        <v>320.336444444444</v>
      </c>
      <c r="T304" s="35"/>
      <c r="U304" s="35"/>
      <c r="V304" s="21" t="n">
        <v>42745</v>
      </c>
      <c r="W304" s="22" t="s">
        <v>41</v>
      </c>
      <c r="X304" s="15"/>
    </row>
    <row r="305" s="12" customFormat="true" ht="11.25" hidden="false" customHeight="false" outlineLevel="0" collapsed="false">
      <c r="A305" s="9"/>
      <c r="B305" s="9" t="n">
        <f aca="false">B304</f>
        <v>3516</v>
      </c>
      <c r="C305" s="11" t="str">
        <f aca="false">C304</f>
        <v>福建省宁德市汽车运输集团公司周宁分公司</v>
      </c>
      <c r="D305" s="9" t="str">
        <f aca="false">D304</f>
        <v>广州-周宁</v>
      </c>
      <c r="E305" s="25" t="n">
        <f aca="false">E304</f>
        <v>0.5</v>
      </c>
      <c r="F305" s="11" t="s">
        <v>1170</v>
      </c>
      <c r="G305" s="18" t="n">
        <v>36</v>
      </c>
      <c r="H305" s="18" t="s">
        <v>34</v>
      </c>
      <c r="I305" s="9" t="s">
        <v>35</v>
      </c>
      <c r="J305" s="9" t="s">
        <v>1412</v>
      </c>
      <c r="K305" s="9" t="s">
        <v>37</v>
      </c>
      <c r="L305" s="9" t="s">
        <v>38</v>
      </c>
      <c r="M305" s="9" t="n">
        <v>0.312</v>
      </c>
      <c r="N305" s="11" t="n">
        <v>981</v>
      </c>
      <c r="O305" s="9" t="n">
        <v>1145</v>
      </c>
      <c r="P305" s="19" t="n">
        <f aca="false">O305/(G305*0.5)</f>
        <v>63.6111111111111</v>
      </c>
      <c r="Q305" s="9" t="n">
        <v>1</v>
      </c>
      <c r="R305" s="9" t="n">
        <v>0</v>
      </c>
      <c r="S305" s="19" t="n">
        <f aca="false">M305*N305+P305+Q305+R305</f>
        <v>370.683111111111</v>
      </c>
      <c r="T305" s="35"/>
      <c r="U305" s="35"/>
      <c r="V305" s="21" t="n">
        <v>42745</v>
      </c>
      <c r="W305" s="22" t="s">
        <v>41</v>
      </c>
      <c r="X305" s="15"/>
    </row>
    <row r="306" s="12" customFormat="true" ht="11.25" hidden="false" customHeight="false" outlineLevel="0" collapsed="false">
      <c r="A306" s="9"/>
      <c r="B306" s="9" t="n">
        <f aca="false">B305</f>
        <v>3516</v>
      </c>
      <c r="C306" s="11" t="str">
        <f aca="false">C305</f>
        <v>福建省宁德市汽车运输集团公司周宁分公司</v>
      </c>
      <c r="D306" s="9" t="str">
        <f aca="false">D305</f>
        <v>广州-周宁</v>
      </c>
      <c r="E306" s="25" t="n">
        <f aca="false">E305</f>
        <v>0.5</v>
      </c>
      <c r="F306" s="11" t="s">
        <v>915</v>
      </c>
      <c r="G306" s="18" t="n">
        <v>36</v>
      </c>
      <c r="H306" s="18" t="s">
        <v>34</v>
      </c>
      <c r="I306" s="9" t="s">
        <v>35</v>
      </c>
      <c r="J306" s="9" t="s">
        <v>1412</v>
      </c>
      <c r="K306" s="9" t="s">
        <v>37</v>
      </c>
      <c r="L306" s="9" t="s">
        <v>38</v>
      </c>
      <c r="M306" s="9" t="n">
        <v>0.312</v>
      </c>
      <c r="N306" s="11" t="n">
        <v>1032</v>
      </c>
      <c r="O306" s="9" t="n">
        <v>1145</v>
      </c>
      <c r="P306" s="19" t="n">
        <f aca="false">O306/(G306*0.5)</f>
        <v>63.6111111111111</v>
      </c>
      <c r="Q306" s="9" t="n">
        <v>1</v>
      </c>
      <c r="R306" s="9" t="n">
        <v>0</v>
      </c>
      <c r="S306" s="19" t="n">
        <f aca="false">M306*N306+P306+Q306+R306</f>
        <v>386.595111111111</v>
      </c>
      <c r="T306" s="35"/>
      <c r="U306" s="35"/>
      <c r="V306" s="21" t="n">
        <v>42745</v>
      </c>
      <c r="W306" s="22" t="s">
        <v>41</v>
      </c>
      <c r="X306" s="15"/>
    </row>
    <row r="307" s="12" customFormat="true" ht="11.25" hidden="false" customHeight="false" outlineLevel="0" collapsed="false">
      <c r="A307" s="9"/>
      <c r="B307" s="9" t="n">
        <f aca="false">B306</f>
        <v>3516</v>
      </c>
      <c r="C307" s="11" t="str">
        <f aca="false">C306</f>
        <v>福建省宁德市汽车运输集团公司周宁分公司</v>
      </c>
      <c r="D307" s="9" t="str">
        <f aca="false">D306</f>
        <v>广州-周宁</v>
      </c>
      <c r="E307" s="25" t="n">
        <f aca="false">E306</f>
        <v>0.5</v>
      </c>
      <c r="F307" s="11" t="s">
        <v>1171</v>
      </c>
      <c r="G307" s="18" t="n">
        <v>36</v>
      </c>
      <c r="H307" s="18" t="s">
        <v>34</v>
      </c>
      <c r="I307" s="9" t="s">
        <v>35</v>
      </c>
      <c r="J307" s="9" t="s">
        <v>1412</v>
      </c>
      <c r="K307" s="9" t="s">
        <v>37</v>
      </c>
      <c r="L307" s="9" t="s">
        <v>38</v>
      </c>
      <c r="M307" s="9" t="n">
        <v>0.312</v>
      </c>
      <c r="N307" s="11" t="n">
        <v>1095</v>
      </c>
      <c r="O307" s="9" t="n">
        <v>1310</v>
      </c>
      <c r="P307" s="19" t="n">
        <f aca="false">O307/(G307*0.5)</f>
        <v>72.7777777777778</v>
      </c>
      <c r="Q307" s="9" t="n">
        <v>1</v>
      </c>
      <c r="R307" s="9" t="n">
        <v>0</v>
      </c>
      <c r="S307" s="19" t="n">
        <f aca="false">M307*N307+P307+Q307+R307</f>
        <v>415.417777777778</v>
      </c>
      <c r="T307" s="35"/>
      <c r="U307" s="35"/>
      <c r="V307" s="21" t="n">
        <v>42745</v>
      </c>
      <c r="W307" s="22" t="s">
        <v>41</v>
      </c>
      <c r="X307" s="15"/>
    </row>
    <row r="308" s="12" customFormat="true" ht="11.25" hidden="false" customHeight="false" outlineLevel="0" collapsed="false">
      <c r="A308" s="9"/>
      <c r="B308" s="9" t="n">
        <f aca="false">B307</f>
        <v>3516</v>
      </c>
      <c r="C308" s="11" t="str">
        <f aca="false">C307</f>
        <v>福建省宁德市汽车运输集团公司周宁分公司</v>
      </c>
      <c r="D308" s="9" t="str">
        <f aca="false">D307</f>
        <v>广州-周宁</v>
      </c>
      <c r="E308" s="25" t="n">
        <f aca="false">E307</f>
        <v>0.5</v>
      </c>
      <c r="F308" s="11" t="s">
        <v>1172</v>
      </c>
      <c r="G308" s="18" t="n">
        <v>36</v>
      </c>
      <c r="H308" s="18" t="s">
        <v>34</v>
      </c>
      <c r="I308" s="9" t="s">
        <v>35</v>
      </c>
      <c r="J308" s="9" t="s">
        <v>1412</v>
      </c>
      <c r="K308" s="9" t="s">
        <v>37</v>
      </c>
      <c r="L308" s="9" t="s">
        <v>38</v>
      </c>
      <c r="M308" s="9" t="n">
        <v>0.312</v>
      </c>
      <c r="N308" s="11" t="n">
        <v>1136</v>
      </c>
      <c r="O308" s="9" t="n">
        <v>1401</v>
      </c>
      <c r="P308" s="19" t="n">
        <f aca="false">O308/(G308*0.5)</f>
        <v>77.8333333333333</v>
      </c>
      <c r="Q308" s="9" t="n">
        <v>1</v>
      </c>
      <c r="R308" s="9" t="n">
        <v>0</v>
      </c>
      <c r="S308" s="19" t="n">
        <f aca="false">M308*N308+P308+Q308+R308</f>
        <v>433.265333333333</v>
      </c>
      <c r="T308" s="35"/>
      <c r="U308" s="35"/>
      <c r="V308" s="21" t="n">
        <v>42745</v>
      </c>
      <c r="W308" s="22" t="s">
        <v>41</v>
      </c>
      <c r="X308" s="15"/>
    </row>
    <row r="309" s="12" customFormat="true" ht="11.25" hidden="false" customHeight="false" outlineLevel="0" collapsed="false">
      <c r="A309" s="9"/>
      <c r="B309" s="9" t="n">
        <f aca="false">B308</f>
        <v>3516</v>
      </c>
      <c r="C309" s="11" t="str">
        <f aca="false">C308</f>
        <v>福建省宁德市汽车运输集团公司周宁分公司</v>
      </c>
      <c r="D309" s="9" t="str">
        <f aca="false">D308</f>
        <v>广州-周宁</v>
      </c>
      <c r="E309" s="25" t="n">
        <f aca="false">E308</f>
        <v>0.5</v>
      </c>
      <c r="F309" s="11" t="s">
        <v>1176</v>
      </c>
      <c r="G309" s="18" t="n">
        <v>36</v>
      </c>
      <c r="H309" s="18" t="s">
        <v>34</v>
      </c>
      <c r="I309" s="9" t="s">
        <v>35</v>
      </c>
      <c r="J309" s="9" t="s">
        <v>1412</v>
      </c>
      <c r="K309" s="9" t="s">
        <v>37</v>
      </c>
      <c r="L309" s="9" t="s">
        <v>38</v>
      </c>
      <c r="M309" s="9" t="n">
        <v>0.312</v>
      </c>
      <c r="N309" s="11" t="n">
        <v>1182</v>
      </c>
      <c r="O309" s="9" t="n">
        <v>1499</v>
      </c>
      <c r="P309" s="19" t="n">
        <f aca="false">O309/(G309*0.5)</f>
        <v>83.2777777777778</v>
      </c>
      <c r="Q309" s="9" t="n">
        <v>1</v>
      </c>
      <c r="R309" s="9" t="n">
        <v>0</v>
      </c>
      <c r="S309" s="19" t="n">
        <f aca="false">M309*N309+P309+Q309+R309</f>
        <v>453.061777777778</v>
      </c>
      <c r="T309" s="35"/>
      <c r="U309" s="35"/>
      <c r="V309" s="21" t="n">
        <v>42745</v>
      </c>
      <c r="W309" s="22" t="s">
        <v>41</v>
      </c>
      <c r="X309" s="15"/>
    </row>
    <row r="310" s="12" customFormat="true" ht="11.25" hidden="false" customHeight="false" outlineLevel="0" collapsed="false">
      <c r="A310" s="9"/>
      <c r="B310" s="9" t="n">
        <f aca="false">B309</f>
        <v>3516</v>
      </c>
      <c r="C310" s="11" t="str">
        <f aca="false">C309</f>
        <v>福建省宁德市汽车运输集团公司周宁分公司</v>
      </c>
      <c r="D310" s="9" t="str">
        <f aca="false">D309</f>
        <v>广州-周宁</v>
      </c>
      <c r="E310" s="25" t="n">
        <f aca="false">E309</f>
        <v>0.5</v>
      </c>
      <c r="F310" s="9" t="s">
        <v>1177</v>
      </c>
      <c r="G310" s="18" t="n">
        <v>36</v>
      </c>
      <c r="H310" s="18" t="s">
        <v>34</v>
      </c>
      <c r="I310" s="9" t="s">
        <v>35</v>
      </c>
      <c r="J310" s="9" t="s">
        <v>1412</v>
      </c>
      <c r="K310" s="9" t="s">
        <v>37</v>
      </c>
      <c r="L310" s="9" t="s">
        <v>38</v>
      </c>
      <c r="M310" s="9" t="n">
        <v>0.312</v>
      </c>
      <c r="N310" s="9" t="n">
        <v>1277</v>
      </c>
      <c r="O310" s="9" t="n">
        <v>1499</v>
      </c>
      <c r="P310" s="19" t="n">
        <f aca="false">O310/(G310*0.5)</f>
        <v>83.2777777777778</v>
      </c>
      <c r="Q310" s="9" t="n">
        <v>1</v>
      </c>
      <c r="R310" s="9" t="n">
        <v>0</v>
      </c>
      <c r="S310" s="19" t="n">
        <f aca="false">M310*N310+P310+Q310+R310</f>
        <v>482.701777777778</v>
      </c>
      <c r="T310" s="35"/>
      <c r="U310" s="35"/>
      <c r="V310" s="21" t="n">
        <v>42745</v>
      </c>
      <c r="W310" s="22" t="s">
        <v>41</v>
      </c>
      <c r="X310" s="15"/>
    </row>
    <row r="311" s="12" customFormat="true" ht="11.25" hidden="false" customHeight="true" outlineLevel="0" collapsed="false">
      <c r="A311" s="9" t="n">
        <v>77</v>
      </c>
      <c r="B311" s="9" t="n">
        <v>3518</v>
      </c>
      <c r="C311" s="11" t="s">
        <v>45</v>
      </c>
      <c r="D311" s="9" t="s">
        <v>1179</v>
      </c>
      <c r="E311" s="25" t="n">
        <v>0.625</v>
      </c>
      <c r="F311" s="11" t="s">
        <v>1171</v>
      </c>
      <c r="G311" s="18" t="n">
        <v>38</v>
      </c>
      <c r="H311" s="18" t="s">
        <v>34</v>
      </c>
      <c r="I311" s="9" t="s">
        <v>35</v>
      </c>
      <c r="J311" s="9" t="s">
        <v>1412</v>
      </c>
      <c r="K311" s="9" t="s">
        <v>37</v>
      </c>
      <c r="L311" s="9" t="s">
        <v>38</v>
      </c>
      <c r="M311" s="9" t="n">
        <v>0.312</v>
      </c>
      <c r="N311" s="11" t="n">
        <v>1112</v>
      </c>
      <c r="O311" s="9" t="n">
        <v>1283</v>
      </c>
      <c r="P311" s="19" t="n">
        <f aca="false">O311/(G311*0.5)</f>
        <v>67.5263157894737</v>
      </c>
      <c r="Q311" s="9" t="n">
        <v>1</v>
      </c>
      <c r="R311" s="9" t="n">
        <v>0</v>
      </c>
      <c r="S311" s="19" t="n">
        <f aca="false">M311*N311+P311+Q311+R311</f>
        <v>415.470315789474</v>
      </c>
      <c r="T311" s="35"/>
      <c r="U311" s="35"/>
      <c r="V311" s="21" t="n">
        <v>42745</v>
      </c>
      <c r="W311" s="22" t="s">
        <v>41</v>
      </c>
      <c r="X311" s="15"/>
    </row>
    <row r="312" s="12" customFormat="true" ht="11.25" hidden="false" customHeight="false" outlineLevel="0" collapsed="false">
      <c r="A312" s="9"/>
      <c r="B312" s="9" t="n">
        <f aca="false">B311</f>
        <v>3518</v>
      </c>
      <c r="C312" s="11" t="str">
        <f aca="false">C311</f>
        <v>广州市穗美怡汽车运输有限公司</v>
      </c>
      <c r="D312" s="9" t="str">
        <f aca="false">D311</f>
        <v>广州-宁德</v>
      </c>
      <c r="E312" s="25" t="n">
        <f aca="false">E311</f>
        <v>0.625</v>
      </c>
      <c r="F312" s="11" t="s">
        <v>1172</v>
      </c>
      <c r="G312" s="18" t="n">
        <v>38</v>
      </c>
      <c r="H312" s="18" t="s">
        <v>34</v>
      </c>
      <c r="I312" s="9" t="s">
        <v>35</v>
      </c>
      <c r="J312" s="9" t="s">
        <v>1412</v>
      </c>
      <c r="K312" s="9" t="s">
        <v>37</v>
      </c>
      <c r="L312" s="9" t="s">
        <v>38</v>
      </c>
      <c r="M312" s="9" t="n">
        <v>0.312</v>
      </c>
      <c r="N312" s="11" t="n">
        <v>1157</v>
      </c>
      <c r="O312" s="9" t="n">
        <v>1383</v>
      </c>
      <c r="P312" s="19" t="n">
        <f aca="false">O312/(G312*0.5)</f>
        <v>72.7894736842105</v>
      </c>
      <c r="Q312" s="9" t="n">
        <v>1</v>
      </c>
      <c r="R312" s="9" t="n">
        <v>0</v>
      </c>
      <c r="S312" s="19" t="n">
        <f aca="false">M312*N312+P312+Q312+R312</f>
        <v>434.773473684211</v>
      </c>
      <c r="T312" s="35"/>
      <c r="U312" s="35"/>
      <c r="V312" s="21" t="n">
        <v>42745</v>
      </c>
      <c r="W312" s="22" t="s">
        <v>41</v>
      </c>
      <c r="X312" s="15"/>
    </row>
    <row r="313" s="12" customFormat="true" ht="11.25" hidden="false" customHeight="false" outlineLevel="0" collapsed="false">
      <c r="A313" s="9"/>
      <c r="B313" s="9" t="n">
        <f aca="false">B312</f>
        <v>3518</v>
      </c>
      <c r="C313" s="11" t="str">
        <f aca="false">C312</f>
        <v>广州市穗美怡汽车运输有限公司</v>
      </c>
      <c r="D313" s="9" t="str">
        <f aca="false">D312</f>
        <v>广州-宁德</v>
      </c>
      <c r="E313" s="25" t="n">
        <f aca="false">E312</f>
        <v>0.625</v>
      </c>
      <c r="F313" s="9" t="s">
        <v>1180</v>
      </c>
      <c r="G313" s="18" t="n">
        <v>38</v>
      </c>
      <c r="H313" s="18" t="s">
        <v>34</v>
      </c>
      <c r="I313" s="9" t="s">
        <v>35</v>
      </c>
      <c r="J313" s="9" t="s">
        <v>1412</v>
      </c>
      <c r="K313" s="9" t="s">
        <v>37</v>
      </c>
      <c r="L313" s="9" t="s">
        <v>38</v>
      </c>
      <c r="M313" s="9" t="n">
        <v>0.312</v>
      </c>
      <c r="N313" s="9" t="n">
        <v>1199</v>
      </c>
      <c r="O313" s="9" t="n">
        <v>1383</v>
      </c>
      <c r="P313" s="19" t="n">
        <f aca="false">O313/(G313*0.5)</f>
        <v>72.7894736842105</v>
      </c>
      <c r="Q313" s="9" t="n">
        <v>1</v>
      </c>
      <c r="R313" s="9" t="n">
        <v>0</v>
      </c>
      <c r="S313" s="19" t="n">
        <f aca="false">M313*N313+P313+Q313+R313</f>
        <v>447.877473684211</v>
      </c>
      <c r="T313" s="35"/>
      <c r="U313" s="35"/>
      <c r="V313" s="21" t="n">
        <v>42745</v>
      </c>
      <c r="W313" s="22" t="s">
        <v>41</v>
      </c>
      <c r="X313" s="15"/>
    </row>
    <row r="314" s="12" customFormat="true" ht="11.25" hidden="false" customHeight="true" outlineLevel="0" collapsed="false">
      <c r="A314" s="9" t="n">
        <v>78</v>
      </c>
      <c r="B314" s="9" t="n">
        <v>3519</v>
      </c>
      <c r="C314" s="11" t="s">
        <v>45</v>
      </c>
      <c r="D314" s="9" t="s">
        <v>1182</v>
      </c>
      <c r="E314" s="24" t="n">
        <v>0.583333333333333</v>
      </c>
      <c r="F314" s="11" t="s">
        <v>1183</v>
      </c>
      <c r="G314" s="18" t="n">
        <v>37</v>
      </c>
      <c r="H314" s="18" t="s">
        <v>34</v>
      </c>
      <c r="I314" s="9" t="s">
        <v>35</v>
      </c>
      <c r="J314" s="9" t="s">
        <v>1412</v>
      </c>
      <c r="K314" s="9" t="s">
        <v>37</v>
      </c>
      <c r="L314" s="9" t="s">
        <v>38</v>
      </c>
      <c r="M314" s="9" t="n">
        <v>0.312</v>
      </c>
      <c r="N314" s="9" t="n">
        <v>1005</v>
      </c>
      <c r="O314" s="9" t="n">
        <v>1180</v>
      </c>
      <c r="P314" s="19" t="n">
        <f aca="false">O314/(G314*0.5)</f>
        <v>63.7837837837838</v>
      </c>
      <c r="Q314" s="9" t="n">
        <v>1</v>
      </c>
      <c r="R314" s="9" t="n">
        <v>0</v>
      </c>
      <c r="S314" s="19" t="n">
        <f aca="false">M314*N314+P314+Q314+R314</f>
        <v>378.343783783784</v>
      </c>
      <c r="T314" s="35"/>
      <c r="U314" s="35"/>
      <c r="V314" s="21" t="n">
        <v>42745</v>
      </c>
      <c r="W314" s="22" t="s">
        <v>41</v>
      </c>
      <c r="X314" s="15"/>
    </row>
    <row r="315" s="12" customFormat="true" ht="11.25" hidden="false" customHeight="false" outlineLevel="0" collapsed="false">
      <c r="A315" s="9"/>
      <c r="B315" s="9" t="e">
        <f aca="false">#REF!</f>
        <v>#REF!</v>
      </c>
      <c r="C315" s="11" t="e">
        <f aca="false">#REF!</f>
        <v>#REF!</v>
      </c>
      <c r="D315" s="9" t="e">
        <f aca="false">#REF!</f>
        <v>#REF!</v>
      </c>
      <c r="E315" s="24"/>
      <c r="F315" s="9" t="s">
        <v>1184</v>
      </c>
      <c r="G315" s="18" t="n">
        <v>37</v>
      </c>
      <c r="H315" s="18" t="s">
        <v>34</v>
      </c>
      <c r="I315" s="9" t="s">
        <v>35</v>
      </c>
      <c r="J315" s="9" t="s">
        <v>1412</v>
      </c>
      <c r="K315" s="9" t="s">
        <v>37</v>
      </c>
      <c r="L315" s="9" t="s">
        <v>38</v>
      </c>
      <c r="M315" s="9" t="n">
        <v>0.312</v>
      </c>
      <c r="N315" s="9" t="n">
        <v>1273</v>
      </c>
      <c r="O315" s="9" t="n">
        <v>1528</v>
      </c>
      <c r="P315" s="19" t="n">
        <f aca="false">O315/(G315*0.5)</f>
        <v>82.5945945945946</v>
      </c>
      <c r="Q315" s="9" t="n">
        <v>1</v>
      </c>
      <c r="R315" s="9" t="n">
        <v>0</v>
      </c>
      <c r="S315" s="19" t="n">
        <f aca="false">M315*N315+P315+Q315+R315</f>
        <v>480.770594594595</v>
      </c>
      <c r="T315" s="35"/>
      <c r="U315" s="35"/>
      <c r="V315" s="21" t="n">
        <v>42745</v>
      </c>
      <c r="W315" s="22" t="s">
        <v>41</v>
      </c>
      <c r="X315" s="15"/>
    </row>
    <row r="316" s="12" customFormat="true" ht="11.25" hidden="false" customHeight="true" outlineLevel="0" collapsed="false">
      <c r="A316" s="9" t="n">
        <v>79</v>
      </c>
      <c r="B316" s="9" t="n">
        <v>3520</v>
      </c>
      <c r="C316" s="11" t="s">
        <v>45</v>
      </c>
      <c r="D316" s="9" t="s">
        <v>1182</v>
      </c>
      <c r="E316" s="24" t="n">
        <v>0.395833333333333</v>
      </c>
      <c r="F316" s="11" t="s">
        <v>1183</v>
      </c>
      <c r="G316" s="18" t="n">
        <v>45</v>
      </c>
      <c r="H316" s="18" t="s">
        <v>34</v>
      </c>
      <c r="I316" s="9" t="s">
        <v>35</v>
      </c>
      <c r="J316" s="9" t="s">
        <v>1412</v>
      </c>
      <c r="K316" s="9" t="s">
        <v>50</v>
      </c>
      <c r="L316" s="9" t="s">
        <v>38</v>
      </c>
      <c r="M316" s="9" t="n">
        <v>0.312</v>
      </c>
      <c r="N316" s="9" t="n">
        <v>1005</v>
      </c>
      <c r="O316" s="9" t="n">
        <v>1180</v>
      </c>
      <c r="P316" s="19" t="n">
        <f aca="false">O316/(G316*0.5)</f>
        <v>52.4444444444444</v>
      </c>
      <c r="Q316" s="9" t="n">
        <v>1</v>
      </c>
      <c r="R316" s="9" t="n">
        <v>0</v>
      </c>
      <c r="S316" s="19" t="n">
        <f aca="false">M316*N316+P316+Q316+R316</f>
        <v>367.004444444444</v>
      </c>
      <c r="T316" s="35"/>
      <c r="U316" s="35"/>
      <c r="V316" s="21" t="n">
        <v>42745</v>
      </c>
      <c r="W316" s="22" t="s">
        <v>41</v>
      </c>
      <c r="X316" s="15"/>
    </row>
    <row r="317" s="12" customFormat="true" ht="11.25" hidden="false" customHeight="false" outlineLevel="0" collapsed="false">
      <c r="A317" s="9"/>
      <c r="B317" s="9"/>
      <c r="C317" s="11"/>
      <c r="D317" s="9"/>
      <c r="E317" s="24"/>
      <c r="F317" s="9" t="s">
        <v>1184</v>
      </c>
      <c r="G317" s="18" t="n">
        <v>45</v>
      </c>
      <c r="H317" s="18" t="s">
        <v>34</v>
      </c>
      <c r="I317" s="9" t="s">
        <v>35</v>
      </c>
      <c r="J317" s="9" t="s">
        <v>1412</v>
      </c>
      <c r="K317" s="9" t="s">
        <v>50</v>
      </c>
      <c r="L317" s="9" t="s">
        <v>38</v>
      </c>
      <c r="M317" s="9" t="n">
        <v>0.312</v>
      </c>
      <c r="N317" s="9" t="n">
        <v>1273</v>
      </c>
      <c r="O317" s="9" t="n">
        <v>1528</v>
      </c>
      <c r="P317" s="19" t="n">
        <f aca="false">O317/(G317*0.5)</f>
        <v>67.9111111111111</v>
      </c>
      <c r="Q317" s="9" t="n">
        <v>1</v>
      </c>
      <c r="R317" s="9" t="n">
        <v>0</v>
      </c>
      <c r="S317" s="19" t="n">
        <f aca="false">M317*N317+P317+Q317+R317</f>
        <v>466.087111111111</v>
      </c>
      <c r="T317" s="35"/>
      <c r="U317" s="35"/>
      <c r="V317" s="21" t="n">
        <v>42745</v>
      </c>
      <c r="W317" s="22" t="s">
        <v>41</v>
      </c>
      <c r="X317" s="15"/>
    </row>
    <row r="318" s="12" customFormat="true" ht="11.25" hidden="false" customHeight="true" outlineLevel="0" collapsed="false">
      <c r="A318" s="9" t="n">
        <v>80</v>
      </c>
      <c r="B318" s="9" t="n">
        <v>3610</v>
      </c>
      <c r="C318" s="11" t="s">
        <v>1223</v>
      </c>
      <c r="D318" s="9" t="s">
        <v>1224</v>
      </c>
      <c r="E318" s="25" t="n">
        <v>0.465277777777778</v>
      </c>
      <c r="F318" s="11" t="s">
        <v>33</v>
      </c>
      <c r="G318" s="18" t="n">
        <v>39</v>
      </c>
      <c r="H318" s="18" t="s">
        <v>34</v>
      </c>
      <c r="I318" s="9" t="s">
        <v>35</v>
      </c>
      <c r="J318" s="9" t="s">
        <v>1412</v>
      </c>
      <c r="K318" s="9" t="s">
        <v>37</v>
      </c>
      <c r="L318" s="9" t="s">
        <v>38</v>
      </c>
      <c r="M318" s="9" t="n">
        <v>0.312</v>
      </c>
      <c r="N318" s="9" t="n">
        <v>709</v>
      </c>
      <c r="O318" s="9" t="n">
        <v>680</v>
      </c>
      <c r="P318" s="19" t="n">
        <f aca="false">O318/(G318*0.5)</f>
        <v>34.8717948717949</v>
      </c>
      <c r="Q318" s="9" t="n">
        <v>1</v>
      </c>
      <c r="R318" s="9" t="n">
        <v>0</v>
      </c>
      <c r="S318" s="19" t="n">
        <f aca="false">M318*N318+P318+Q318+R318</f>
        <v>257.079794871795</v>
      </c>
      <c r="T318" s="35"/>
      <c r="U318" s="35"/>
      <c r="V318" s="21" t="n">
        <v>42745</v>
      </c>
      <c r="W318" s="22" t="s">
        <v>41</v>
      </c>
      <c r="X318" s="15"/>
    </row>
    <row r="319" s="12" customFormat="true" ht="11.25" hidden="false" customHeight="false" outlineLevel="0" collapsed="false">
      <c r="A319" s="9"/>
      <c r="B319" s="9" t="n">
        <f aca="false">B318</f>
        <v>3610</v>
      </c>
      <c r="C319" s="11" t="str">
        <f aca="false">C318</f>
        <v>江西省九江长途汽车运输总公司武宁公司</v>
      </c>
      <c r="D319" s="9" t="str">
        <f aca="false">D318</f>
        <v>广州-武宁</v>
      </c>
      <c r="E319" s="25" t="n">
        <f aca="false">E318</f>
        <v>0.465277777777778</v>
      </c>
      <c r="F319" s="11" t="s">
        <v>42</v>
      </c>
      <c r="G319" s="18" t="n">
        <v>39</v>
      </c>
      <c r="H319" s="18" t="s">
        <v>34</v>
      </c>
      <c r="I319" s="9" t="s">
        <v>35</v>
      </c>
      <c r="J319" s="9" t="s">
        <v>1412</v>
      </c>
      <c r="K319" s="9" t="s">
        <v>37</v>
      </c>
      <c r="L319" s="9" t="s">
        <v>38</v>
      </c>
      <c r="M319" s="9" t="n">
        <v>0.312</v>
      </c>
      <c r="N319" s="9" t="n">
        <v>839</v>
      </c>
      <c r="O319" s="9" t="n">
        <v>820</v>
      </c>
      <c r="P319" s="19" t="n">
        <f aca="false">O319/(G319*0.5)</f>
        <v>42.0512820512821</v>
      </c>
      <c r="Q319" s="9" t="n">
        <v>1</v>
      </c>
      <c r="R319" s="9" t="n">
        <v>0</v>
      </c>
      <c r="S319" s="19" t="n">
        <f aca="false">M319*N319+P319+Q319+R319</f>
        <v>304.819282051282</v>
      </c>
      <c r="T319" s="35"/>
      <c r="U319" s="35"/>
      <c r="V319" s="21" t="n">
        <v>42745</v>
      </c>
      <c r="W319" s="22" t="s">
        <v>41</v>
      </c>
      <c r="X319" s="15"/>
    </row>
    <row r="320" s="12" customFormat="true" ht="11.25" hidden="false" customHeight="false" outlineLevel="0" collapsed="false">
      <c r="A320" s="9"/>
      <c r="B320" s="9" t="n">
        <f aca="false">B319</f>
        <v>3610</v>
      </c>
      <c r="C320" s="11" t="str">
        <f aca="false">C319</f>
        <v>江西省九江长途汽车运输总公司武宁公司</v>
      </c>
      <c r="D320" s="9" t="str">
        <f aca="false">D319</f>
        <v>广州-武宁</v>
      </c>
      <c r="E320" s="25" t="n">
        <f aca="false">E319</f>
        <v>0.465277777777778</v>
      </c>
      <c r="F320" s="11" t="s">
        <v>43</v>
      </c>
      <c r="G320" s="18" t="n">
        <v>39</v>
      </c>
      <c r="H320" s="18" t="s">
        <v>34</v>
      </c>
      <c r="I320" s="9" t="s">
        <v>35</v>
      </c>
      <c r="J320" s="9" t="s">
        <v>1412</v>
      </c>
      <c r="K320" s="9" t="s">
        <v>37</v>
      </c>
      <c r="L320" s="9" t="s">
        <v>38</v>
      </c>
      <c r="M320" s="9" t="n">
        <v>0.312</v>
      </c>
      <c r="N320" s="9" t="n">
        <v>861</v>
      </c>
      <c r="O320" s="9" t="n">
        <v>840</v>
      </c>
      <c r="P320" s="19" t="n">
        <f aca="false">O320/(G320*0.5)</f>
        <v>43.0769230769231</v>
      </c>
      <c r="Q320" s="9" t="n">
        <v>1</v>
      </c>
      <c r="R320" s="9" t="n">
        <v>0</v>
      </c>
      <c r="S320" s="19" t="n">
        <f aca="false">M320*N320+P320+Q320+R320</f>
        <v>312.708923076923</v>
      </c>
      <c r="T320" s="35"/>
      <c r="U320" s="35"/>
      <c r="V320" s="21" t="n">
        <v>42745</v>
      </c>
      <c r="W320" s="22" t="s">
        <v>41</v>
      </c>
      <c r="X320" s="15"/>
    </row>
    <row r="321" s="12" customFormat="true" ht="11.25" hidden="false" customHeight="false" outlineLevel="0" collapsed="false">
      <c r="A321" s="9"/>
      <c r="B321" s="9" t="n">
        <f aca="false">B320</f>
        <v>3610</v>
      </c>
      <c r="C321" s="11" t="str">
        <f aca="false">C320</f>
        <v>江西省九江长途汽车运输总公司武宁公司</v>
      </c>
      <c r="D321" s="9" t="str">
        <f aca="false">D320</f>
        <v>广州-武宁</v>
      </c>
      <c r="E321" s="25" t="n">
        <f aca="false">E320</f>
        <v>0.465277777777778</v>
      </c>
      <c r="F321" s="9" t="s">
        <v>1225</v>
      </c>
      <c r="G321" s="18" t="n">
        <v>39</v>
      </c>
      <c r="H321" s="18" t="s">
        <v>34</v>
      </c>
      <c r="I321" s="9" t="s">
        <v>35</v>
      </c>
      <c r="J321" s="9" t="s">
        <v>1412</v>
      </c>
      <c r="K321" s="9" t="s">
        <v>37</v>
      </c>
      <c r="L321" s="9" t="s">
        <v>38</v>
      </c>
      <c r="M321" s="9" t="n">
        <v>0.312</v>
      </c>
      <c r="N321" s="9" t="n">
        <v>1062</v>
      </c>
      <c r="O321" s="9" t="n">
        <v>965</v>
      </c>
      <c r="P321" s="19" t="n">
        <f aca="false">O321/(G321*0.5)</f>
        <v>49.4871794871795</v>
      </c>
      <c r="Q321" s="9" t="n">
        <v>1</v>
      </c>
      <c r="R321" s="9" t="n">
        <v>0</v>
      </c>
      <c r="S321" s="19" t="n">
        <f aca="false">M321*N321+P321+Q321+R321</f>
        <v>381.83117948718</v>
      </c>
      <c r="T321" s="35"/>
      <c r="U321" s="35"/>
      <c r="V321" s="21" t="n">
        <v>42745</v>
      </c>
      <c r="W321" s="22" t="s">
        <v>41</v>
      </c>
      <c r="X321" s="15"/>
    </row>
    <row r="322" s="12" customFormat="true" ht="11.25" hidden="false" customHeight="true" outlineLevel="0" collapsed="false">
      <c r="A322" s="9" t="n">
        <v>81</v>
      </c>
      <c r="B322" s="11" t="n">
        <v>3611</v>
      </c>
      <c r="C322" s="11" t="s">
        <v>55</v>
      </c>
      <c r="D322" s="9" t="s">
        <v>1227</v>
      </c>
      <c r="E322" s="16" t="n">
        <v>0.416666666666667</v>
      </c>
      <c r="F322" s="11" t="s">
        <v>1228</v>
      </c>
      <c r="G322" s="18" t="n">
        <v>47</v>
      </c>
      <c r="H322" s="18" t="s">
        <v>34</v>
      </c>
      <c r="I322" s="9" t="s">
        <v>35</v>
      </c>
      <c r="J322" s="9" t="s">
        <v>1412</v>
      </c>
      <c r="K322" s="9" t="s">
        <v>50</v>
      </c>
      <c r="L322" s="9" t="s">
        <v>38</v>
      </c>
      <c r="M322" s="9" t="n">
        <v>0.312</v>
      </c>
      <c r="N322" s="9" t="n">
        <v>517</v>
      </c>
      <c r="O322" s="9" t="n">
        <v>547</v>
      </c>
      <c r="P322" s="19" t="n">
        <f aca="false">O322/(G322*0.5)</f>
        <v>23.2765957446809</v>
      </c>
      <c r="Q322" s="9" t="n">
        <v>1</v>
      </c>
      <c r="R322" s="9" t="n">
        <v>0</v>
      </c>
      <c r="S322" s="19" t="n">
        <f aca="false">M322*N322+P322+Q322+R322</f>
        <v>185.580595744681</v>
      </c>
      <c r="T322" s="35"/>
      <c r="U322" s="35"/>
      <c r="V322" s="21" t="n">
        <v>42745</v>
      </c>
      <c r="W322" s="22" t="s">
        <v>41</v>
      </c>
      <c r="X322" s="15"/>
    </row>
    <row r="323" s="12" customFormat="true" ht="11.25" hidden="false" customHeight="false" outlineLevel="0" collapsed="false">
      <c r="A323" s="9"/>
      <c r="B323" s="11"/>
      <c r="C323" s="11"/>
      <c r="D323" s="9"/>
      <c r="E323" s="16"/>
      <c r="F323" s="11" t="s">
        <v>57</v>
      </c>
      <c r="G323" s="18" t="n">
        <v>47</v>
      </c>
      <c r="H323" s="18" t="s">
        <v>34</v>
      </c>
      <c r="I323" s="9" t="s">
        <v>35</v>
      </c>
      <c r="J323" s="9" t="s">
        <v>1412</v>
      </c>
      <c r="K323" s="9" t="s">
        <v>50</v>
      </c>
      <c r="L323" s="9" t="s">
        <v>38</v>
      </c>
      <c r="M323" s="9" t="n">
        <v>0.312</v>
      </c>
      <c r="N323" s="9" t="n">
        <v>576</v>
      </c>
      <c r="O323" s="9" t="n">
        <v>547</v>
      </c>
      <c r="P323" s="19" t="n">
        <f aca="false">O323/(G323*0.5)</f>
        <v>23.2765957446809</v>
      </c>
      <c r="Q323" s="9" t="n">
        <v>1</v>
      </c>
      <c r="R323" s="9" t="n">
        <v>0</v>
      </c>
      <c r="S323" s="19" t="n">
        <f aca="false">M323*N323+P323+Q323+R323</f>
        <v>203.988595744681</v>
      </c>
      <c r="T323" s="35"/>
      <c r="U323" s="35"/>
      <c r="V323" s="21" t="n">
        <v>42745</v>
      </c>
      <c r="W323" s="22" t="s">
        <v>41</v>
      </c>
      <c r="X323" s="15"/>
    </row>
    <row r="324" s="12" customFormat="true" ht="11.25" hidden="false" customHeight="false" outlineLevel="0" collapsed="false">
      <c r="A324" s="9"/>
      <c r="B324" s="11"/>
      <c r="C324" s="11"/>
      <c r="D324" s="9"/>
      <c r="E324" s="16"/>
      <c r="F324" s="11" t="s">
        <v>956</v>
      </c>
      <c r="G324" s="18" t="n">
        <v>47</v>
      </c>
      <c r="H324" s="18" t="s">
        <v>34</v>
      </c>
      <c r="I324" s="9" t="s">
        <v>35</v>
      </c>
      <c r="J324" s="9" t="s">
        <v>1412</v>
      </c>
      <c r="K324" s="9" t="s">
        <v>50</v>
      </c>
      <c r="L324" s="9" t="s">
        <v>38</v>
      </c>
      <c r="M324" s="9" t="n">
        <v>0.312</v>
      </c>
      <c r="N324" s="9" t="n">
        <v>632</v>
      </c>
      <c r="O324" s="9" t="n">
        <v>547</v>
      </c>
      <c r="P324" s="19" t="n">
        <f aca="false">O324/(G324*0.5)</f>
        <v>23.2765957446809</v>
      </c>
      <c r="Q324" s="9" t="n">
        <v>1</v>
      </c>
      <c r="R324" s="9" t="n">
        <v>0</v>
      </c>
      <c r="S324" s="19" t="n">
        <f aca="false">M324*N324+P324+Q324+R324</f>
        <v>221.460595744681</v>
      </c>
      <c r="T324" s="35"/>
      <c r="U324" s="35"/>
      <c r="V324" s="21" t="n">
        <v>42745</v>
      </c>
      <c r="W324" s="22" t="s">
        <v>41</v>
      </c>
      <c r="X324" s="15"/>
    </row>
    <row r="325" s="12" customFormat="true" ht="11.25" hidden="false" customHeight="false" outlineLevel="0" collapsed="false">
      <c r="A325" s="9"/>
      <c r="B325" s="11"/>
      <c r="C325" s="11"/>
      <c r="D325" s="9"/>
      <c r="E325" s="16"/>
      <c r="F325" s="11" t="s">
        <v>1229</v>
      </c>
      <c r="G325" s="18" t="n">
        <v>47</v>
      </c>
      <c r="H325" s="18" t="s">
        <v>34</v>
      </c>
      <c r="I325" s="9" t="s">
        <v>35</v>
      </c>
      <c r="J325" s="9" t="s">
        <v>1412</v>
      </c>
      <c r="K325" s="9" t="s">
        <v>50</v>
      </c>
      <c r="L325" s="9" t="s">
        <v>38</v>
      </c>
      <c r="M325" s="9" t="n">
        <v>0.312</v>
      </c>
      <c r="N325" s="9" t="n">
        <v>721</v>
      </c>
      <c r="O325" s="9" t="n">
        <v>742</v>
      </c>
      <c r="P325" s="19" t="n">
        <f aca="false">O325/(G325*0.5)</f>
        <v>31.5744680851064</v>
      </c>
      <c r="Q325" s="9" t="n">
        <v>1</v>
      </c>
      <c r="R325" s="9" t="n">
        <v>0</v>
      </c>
      <c r="S325" s="19" t="n">
        <f aca="false">M325*N325+P325+Q325+R325</f>
        <v>257.526468085106</v>
      </c>
      <c r="T325" s="35"/>
      <c r="U325" s="35"/>
      <c r="V325" s="21" t="n">
        <v>42745</v>
      </c>
      <c r="W325" s="22" t="s">
        <v>41</v>
      </c>
      <c r="X325" s="15"/>
    </row>
    <row r="326" s="12" customFormat="true" ht="11.25" hidden="false" customHeight="true" outlineLevel="0" collapsed="false">
      <c r="A326" s="9" t="n">
        <v>82</v>
      </c>
      <c r="B326" s="9" t="n">
        <v>3612</v>
      </c>
      <c r="C326" s="11" t="s">
        <v>1231</v>
      </c>
      <c r="D326" s="9" t="s">
        <v>1232</v>
      </c>
      <c r="E326" s="25" t="n">
        <v>0.5</v>
      </c>
      <c r="F326" s="11" t="s">
        <v>1233</v>
      </c>
      <c r="G326" s="18" t="n">
        <v>39</v>
      </c>
      <c r="H326" s="18" t="s">
        <v>34</v>
      </c>
      <c r="I326" s="9" t="s">
        <v>35</v>
      </c>
      <c r="J326" s="9" t="s">
        <v>1412</v>
      </c>
      <c r="K326" s="9" t="s">
        <v>37</v>
      </c>
      <c r="L326" s="9" t="s">
        <v>38</v>
      </c>
      <c r="M326" s="9" t="n">
        <v>0.312</v>
      </c>
      <c r="N326" s="9" t="n">
        <v>896</v>
      </c>
      <c r="O326" s="9" t="n">
        <v>965</v>
      </c>
      <c r="P326" s="19" t="n">
        <f aca="false">O326/(G326*0.5)</f>
        <v>49.4871794871795</v>
      </c>
      <c r="Q326" s="9" t="n">
        <v>1</v>
      </c>
      <c r="R326" s="9" t="n">
        <v>0</v>
      </c>
      <c r="S326" s="19" t="n">
        <f aca="false">M326*N326+P326+Q326+R326</f>
        <v>330.03917948718</v>
      </c>
      <c r="T326" s="35"/>
      <c r="U326" s="35"/>
      <c r="V326" s="21" t="n">
        <v>42745</v>
      </c>
      <c r="W326" s="22" t="s">
        <v>41</v>
      </c>
      <c r="X326" s="15"/>
    </row>
    <row r="327" s="12" customFormat="true" ht="11.25" hidden="false" customHeight="false" outlineLevel="0" collapsed="false">
      <c r="A327" s="9"/>
      <c r="B327" s="9" t="n">
        <f aca="false">B326</f>
        <v>3612</v>
      </c>
      <c r="C327" s="11" t="str">
        <f aca="false">C326</f>
        <v>江西景德镇长运有限公司</v>
      </c>
      <c r="D327" s="9" t="str">
        <f aca="false">D326</f>
        <v>广州-景德镇</v>
      </c>
      <c r="E327" s="25" t="n">
        <f aca="false">E326</f>
        <v>0.5</v>
      </c>
      <c r="F327" s="11" t="s">
        <v>1234</v>
      </c>
      <c r="G327" s="18" t="n">
        <v>39</v>
      </c>
      <c r="H327" s="18" t="s">
        <v>34</v>
      </c>
      <c r="I327" s="9" t="s">
        <v>35</v>
      </c>
      <c r="J327" s="9" t="s">
        <v>1412</v>
      </c>
      <c r="K327" s="9" t="s">
        <v>37</v>
      </c>
      <c r="L327" s="9" t="s">
        <v>38</v>
      </c>
      <c r="M327" s="9" t="n">
        <v>0.312</v>
      </c>
      <c r="N327" s="9" t="n">
        <v>919</v>
      </c>
      <c r="O327" s="9" t="n">
        <v>965</v>
      </c>
      <c r="P327" s="19" t="n">
        <f aca="false">O327/(G327*0.5)</f>
        <v>49.4871794871795</v>
      </c>
      <c r="Q327" s="9" t="n">
        <v>1</v>
      </c>
      <c r="R327" s="9" t="n">
        <v>0</v>
      </c>
      <c r="S327" s="19" t="n">
        <f aca="false">M327*N327+P327+Q327+R327</f>
        <v>337.21517948718</v>
      </c>
      <c r="T327" s="35"/>
      <c r="U327" s="35"/>
      <c r="V327" s="21" t="n">
        <v>42745</v>
      </c>
      <c r="W327" s="22" t="s">
        <v>41</v>
      </c>
      <c r="X327" s="15"/>
    </row>
    <row r="328" s="12" customFormat="true" ht="11.25" hidden="false" customHeight="false" outlineLevel="0" collapsed="false">
      <c r="A328" s="9"/>
      <c r="B328" s="9" t="n">
        <f aca="false">B327</f>
        <v>3612</v>
      </c>
      <c r="C328" s="11" t="str">
        <f aca="false">C327</f>
        <v>江西景德镇长运有限公司</v>
      </c>
      <c r="D328" s="9" t="str">
        <f aca="false">D327</f>
        <v>广州-景德镇</v>
      </c>
      <c r="E328" s="25" t="n">
        <f aca="false">E327</f>
        <v>0.5</v>
      </c>
      <c r="F328" s="11" t="s">
        <v>1235</v>
      </c>
      <c r="G328" s="18" t="n">
        <v>39</v>
      </c>
      <c r="H328" s="18" t="s">
        <v>34</v>
      </c>
      <c r="I328" s="9" t="s">
        <v>35</v>
      </c>
      <c r="J328" s="9" t="s">
        <v>1412</v>
      </c>
      <c r="K328" s="9" t="s">
        <v>37</v>
      </c>
      <c r="L328" s="9" t="s">
        <v>38</v>
      </c>
      <c r="M328" s="9" t="n">
        <v>0.312</v>
      </c>
      <c r="N328" s="9" t="n">
        <v>965</v>
      </c>
      <c r="O328" s="9" t="n">
        <v>1220</v>
      </c>
      <c r="P328" s="19" t="n">
        <f aca="false">O328/(G328*0.5)</f>
        <v>62.5641025641026</v>
      </c>
      <c r="Q328" s="9" t="n">
        <v>1</v>
      </c>
      <c r="R328" s="9" t="n">
        <v>0</v>
      </c>
      <c r="S328" s="19" t="n">
        <f aca="false">M328*N328+P328+Q328+R328</f>
        <v>364.644102564103</v>
      </c>
      <c r="T328" s="35"/>
      <c r="U328" s="35"/>
      <c r="V328" s="21" t="n">
        <v>42745</v>
      </c>
      <c r="W328" s="22" t="s">
        <v>41</v>
      </c>
      <c r="X328" s="15"/>
    </row>
    <row r="329" s="12" customFormat="true" ht="11.25" hidden="false" customHeight="false" outlineLevel="0" collapsed="false">
      <c r="A329" s="9"/>
      <c r="B329" s="9" t="n">
        <f aca="false">B328</f>
        <v>3612</v>
      </c>
      <c r="C329" s="11" t="str">
        <f aca="false">C328</f>
        <v>江西景德镇长运有限公司</v>
      </c>
      <c r="D329" s="9" t="str">
        <f aca="false">D328</f>
        <v>广州-景德镇</v>
      </c>
      <c r="E329" s="25" t="n">
        <f aca="false">E328</f>
        <v>0.5</v>
      </c>
      <c r="F329" s="11" t="s">
        <v>1536</v>
      </c>
      <c r="G329" s="18" t="n">
        <v>39</v>
      </c>
      <c r="H329" s="18" t="s">
        <v>34</v>
      </c>
      <c r="I329" s="9" t="s">
        <v>35</v>
      </c>
      <c r="J329" s="9" t="s">
        <v>1412</v>
      </c>
      <c r="K329" s="9" t="s">
        <v>37</v>
      </c>
      <c r="L329" s="9" t="s">
        <v>38</v>
      </c>
      <c r="M329" s="9" t="n">
        <v>0.312</v>
      </c>
      <c r="N329" s="9" t="n">
        <v>1010</v>
      </c>
      <c r="O329" s="9" t="n">
        <v>1220</v>
      </c>
      <c r="P329" s="19" t="n">
        <f aca="false">O329/(G329*0.5)</f>
        <v>62.5641025641026</v>
      </c>
      <c r="Q329" s="9" t="n">
        <v>1</v>
      </c>
      <c r="R329" s="9" t="n">
        <v>0</v>
      </c>
      <c r="S329" s="19" t="n">
        <f aca="false">M329*N329+P329+Q329+R329</f>
        <v>378.684102564103</v>
      </c>
      <c r="T329" s="35"/>
      <c r="U329" s="35"/>
      <c r="V329" s="21" t="n">
        <v>42745</v>
      </c>
      <c r="W329" s="22" t="s">
        <v>41</v>
      </c>
      <c r="X329" s="15"/>
    </row>
    <row r="330" s="12" customFormat="true" ht="11.25" hidden="false" customHeight="false" outlineLevel="0" collapsed="false">
      <c r="A330" s="9" t="n">
        <v>83</v>
      </c>
      <c r="B330" s="14" t="s">
        <v>1537</v>
      </c>
      <c r="C330" s="11" t="s">
        <v>1238</v>
      </c>
      <c r="D330" s="9" t="s">
        <v>1239</v>
      </c>
      <c r="E330" s="16" t="s">
        <v>1240</v>
      </c>
      <c r="F330" s="9" t="s">
        <v>1241</v>
      </c>
      <c r="G330" s="18" t="n">
        <v>47</v>
      </c>
      <c r="H330" s="18" t="s">
        <v>34</v>
      </c>
      <c r="I330" s="9" t="s">
        <v>35</v>
      </c>
      <c r="J330" s="9" t="s">
        <v>1412</v>
      </c>
      <c r="K330" s="9" t="s">
        <v>50</v>
      </c>
      <c r="L330" s="9" t="s">
        <v>38</v>
      </c>
      <c r="M330" s="9" t="n">
        <v>0.312</v>
      </c>
      <c r="N330" s="9" t="n">
        <v>397</v>
      </c>
      <c r="O330" s="9" t="n">
        <v>340</v>
      </c>
      <c r="P330" s="19" t="n">
        <f aca="false">O330/(G330*0.5)</f>
        <v>14.468085106383</v>
      </c>
      <c r="Q330" s="9" t="n">
        <v>1</v>
      </c>
      <c r="R330" s="9" t="n">
        <v>0</v>
      </c>
      <c r="S330" s="19" t="n">
        <f aca="false">M330*N330+P330+Q330+R330</f>
        <v>139.332085106383</v>
      </c>
      <c r="T330" s="35"/>
      <c r="U330" s="35"/>
      <c r="V330" s="21" t="n">
        <v>42745</v>
      </c>
      <c r="W330" s="22" t="s">
        <v>41</v>
      </c>
      <c r="X330" s="15"/>
    </row>
    <row r="331" s="12" customFormat="true" ht="11.25" hidden="false" customHeight="false" outlineLevel="0" collapsed="false">
      <c r="A331" s="9" t="n">
        <v>84</v>
      </c>
      <c r="B331" s="9" t="n">
        <v>3626</v>
      </c>
      <c r="C331" s="11" t="s">
        <v>1238</v>
      </c>
      <c r="D331" s="9" t="s">
        <v>1239</v>
      </c>
      <c r="E331" s="27" t="n">
        <v>0.895833333333333</v>
      </c>
      <c r="F331" s="9" t="s">
        <v>1241</v>
      </c>
      <c r="G331" s="18" t="n">
        <v>53</v>
      </c>
      <c r="H331" s="18" t="s">
        <v>34</v>
      </c>
      <c r="I331" s="9" t="s">
        <v>35</v>
      </c>
      <c r="J331" s="9" t="s">
        <v>1412</v>
      </c>
      <c r="K331" s="9" t="s">
        <v>50</v>
      </c>
      <c r="L331" s="9" t="s">
        <v>38</v>
      </c>
      <c r="M331" s="9" t="n">
        <v>0.312</v>
      </c>
      <c r="N331" s="9" t="n">
        <v>397</v>
      </c>
      <c r="O331" s="9" t="n">
        <v>340</v>
      </c>
      <c r="P331" s="19" t="n">
        <f aca="false">O331/(G331*0.5)</f>
        <v>12.8301886792453</v>
      </c>
      <c r="Q331" s="9" t="n">
        <v>1</v>
      </c>
      <c r="R331" s="9" t="n">
        <v>0</v>
      </c>
      <c r="S331" s="19" t="n">
        <f aca="false">M331*N331+P331+Q331+R331</f>
        <v>137.694188679245</v>
      </c>
      <c r="T331" s="35"/>
      <c r="U331" s="35"/>
      <c r="V331" s="21" t="n">
        <v>42745</v>
      </c>
      <c r="W331" s="22" t="s">
        <v>41</v>
      </c>
      <c r="X331" s="15"/>
    </row>
    <row r="332" s="12" customFormat="true" ht="11.25" hidden="false" customHeight="false" outlineLevel="0" collapsed="false">
      <c r="A332" s="9" t="n">
        <v>85</v>
      </c>
      <c r="B332" s="9" t="n">
        <v>3627</v>
      </c>
      <c r="C332" s="11" t="s">
        <v>1244</v>
      </c>
      <c r="D332" s="9" t="s">
        <v>1245</v>
      </c>
      <c r="E332" s="27" t="n">
        <v>0.729166666666667</v>
      </c>
      <c r="F332" s="9" t="s">
        <v>1246</v>
      </c>
      <c r="G332" s="18" t="n">
        <v>51</v>
      </c>
      <c r="H332" s="18" t="s">
        <v>34</v>
      </c>
      <c r="I332" s="9" t="s">
        <v>35</v>
      </c>
      <c r="J332" s="9" t="s">
        <v>1412</v>
      </c>
      <c r="K332" s="9" t="s">
        <v>50</v>
      </c>
      <c r="L332" s="9" t="s">
        <v>38</v>
      </c>
      <c r="M332" s="9" t="n">
        <v>0.312</v>
      </c>
      <c r="N332" s="9" t="n">
        <v>376</v>
      </c>
      <c r="O332" s="9" t="n">
        <v>403</v>
      </c>
      <c r="P332" s="19" t="n">
        <f aca="false">O332/(G332*0.5)</f>
        <v>15.8039215686275</v>
      </c>
      <c r="Q332" s="9" t="n">
        <v>1</v>
      </c>
      <c r="R332" s="9" t="n">
        <v>0</v>
      </c>
      <c r="S332" s="19" t="n">
        <f aca="false">M332*N332+P332+Q332+R332</f>
        <v>134.115921568627</v>
      </c>
      <c r="T332" s="35"/>
      <c r="U332" s="35"/>
      <c r="V332" s="21" t="n">
        <v>42745</v>
      </c>
      <c r="W332" s="22" t="s">
        <v>41</v>
      </c>
      <c r="X332" s="15"/>
    </row>
    <row r="333" s="12" customFormat="true" ht="11.25" hidden="false" customHeight="true" outlineLevel="0" collapsed="false">
      <c r="A333" s="9" t="n">
        <v>86</v>
      </c>
      <c r="B333" s="9" t="n">
        <v>3631</v>
      </c>
      <c r="C333" s="11" t="s">
        <v>1538</v>
      </c>
      <c r="D333" s="9" t="s">
        <v>1249</v>
      </c>
      <c r="E333" s="25" t="n">
        <v>0.597222222222222</v>
      </c>
      <c r="F333" s="11" t="s">
        <v>57</v>
      </c>
      <c r="G333" s="18" t="n">
        <v>45</v>
      </c>
      <c r="H333" s="18" t="s">
        <v>34</v>
      </c>
      <c r="I333" s="9" t="s">
        <v>35</v>
      </c>
      <c r="J333" s="9" t="s">
        <v>1412</v>
      </c>
      <c r="K333" s="9" t="s">
        <v>50</v>
      </c>
      <c r="L333" s="9" t="s">
        <v>38</v>
      </c>
      <c r="M333" s="9" t="n">
        <v>0.312</v>
      </c>
      <c r="N333" s="9" t="n">
        <v>503</v>
      </c>
      <c r="O333" s="9" t="n">
        <v>868</v>
      </c>
      <c r="P333" s="19" t="n">
        <f aca="false">O333/(G333*0.5)</f>
        <v>38.5777777777778</v>
      </c>
      <c r="Q333" s="9" t="n">
        <v>1</v>
      </c>
      <c r="R333" s="9" t="n">
        <v>0</v>
      </c>
      <c r="S333" s="19" t="n">
        <f aca="false">M333*N333+P333+Q333+R333</f>
        <v>196.513777777778</v>
      </c>
      <c r="T333" s="35"/>
      <c r="U333" s="35"/>
      <c r="V333" s="21" t="n">
        <v>42745</v>
      </c>
      <c r="W333" s="22" t="s">
        <v>41</v>
      </c>
      <c r="X333" s="15"/>
    </row>
    <row r="334" s="12" customFormat="true" ht="11.25" hidden="false" customHeight="false" outlineLevel="0" collapsed="false">
      <c r="A334" s="9"/>
      <c r="B334" s="9" t="n">
        <f aca="false">B333</f>
        <v>3631</v>
      </c>
      <c r="C334" s="11" t="str">
        <f aca="false">C333</f>
        <v>宁都县长途汽车运输有限公司</v>
      </c>
      <c r="D334" s="9" t="str">
        <f aca="false">D333</f>
        <v>广州-宁都</v>
      </c>
      <c r="E334" s="25" t="n">
        <f aca="false">E333</f>
        <v>0.597222222222222</v>
      </c>
      <c r="F334" s="11" t="s">
        <v>1250</v>
      </c>
      <c r="G334" s="18" t="n">
        <v>45</v>
      </c>
      <c r="H334" s="18" t="s">
        <v>34</v>
      </c>
      <c r="I334" s="9" t="s">
        <v>35</v>
      </c>
      <c r="J334" s="9" t="s">
        <v>1412</v>
      </c>
      <c r="K334" s="9" t="s">
        <v>50</v>
      </c>
      <c r="L334" s="9" t="s">
        <v>38</v>
      </c>
      <c r="M334" s="9" t="n">
        <v>0.312</v>
      </c>
      <c r="N334" s="9" t="n">
        <v>520</v>
      </c>
      <c r="O334" s="9" t="n">
        <v>868</v>
      </c>
      <c r="P334" s="19" t="n">
        <f aca="false">O334/(G334*0.5)</f>
        <v>38.5777777777778</v>
      </c>
      <c r="Q334" s="9" t="n">
        <v>1</v>
      </c>
      <c r="R334" s="9" t="n">
        <v>0</v>
      </c>
      <c r="S334" s="19" t="n">
        <f aca="false">M334*N334+P334+Q334+R334</f>
        <v>201.817777777778</v>
      </c>
      <c r="T334" s="35"/>
      <c r="U334" s="35"/>
      <c r="V334" s="21" t="n">
        <v>42745</v>
      </c>
      <c r="W334" s="22" t="s">
        <v>41</v>
      </c>
      <c r="X334" s="15"/>
    </row>
    <row r="335" s="12" customFormat="true" ht="11.25" hidden="false" customHeight="false" outlineLevel="0" collapsed="false">
      <c r="A335" s="9"/>
      <c r="B335" s="9" t="n">
        <f aca="false">B334</f>
        <v>3631</v>
      </c>
      <c r="C335" s="11" t="str">
        <f aca="false">C334</f>
        <v>宁都县长途汽车运输有限公司</v>
      </c>
      <c r="D335" s="9" t="str">
        <f aca="false">D334</f>
        <v>广州-宁都</v>
      </c>
      <c r="E335" s="25" t="n">
        <f aca="false">E334</f>
        <v>0.597222222222222</v>
      </c>
      <c r="F335" s="11" t="s">
        <v>956</v>
      </c>
      <c r="G335" s="18" t="n">
        <v>45</v>
      </c>
      <c r="H335" s="18" t="s">
        <v>34</v>
      </c>
      <c r="I335" s="9" t="s">
        <v>35</v>
      </c>
      <c r="J335" s="9" t="s">
        <v>1412</v>
      </c>
      <c r="K335" s="9" t="s">
        <v>50</v>
      </c>
      <c r="L335" s="9" t="s">
        <v>38</v>
      </c>
      <c r="M335" s="9" t="n">
        <v>0.312</v>
      </c>
      <c r="N335" s="9" t="n">
        <v>584</v>
      </c>
      <c r="O335" s="9" t="n">
        <v>928</v>
      </c>
      <c r="P335" s="19" t="n">
        <f aca="false">O335/(G335*0.5)</f>
        <v>41.2444444444445</v>
      </c>
      <c r="Q335" s="9" t="n">
        <v>1</v>
      </c>
      <c r="R335" s="9" t="n">
        <v>0</v>
      </c>
      <c r="S335" s="19" t="n">
        <f aca="false">M335*N335+P335+Q335+R335</f>
        <v>224.452444444444</v>
      </c>
      <c r="T335" s="35"/>
      <c r="U335" s="35"/>
      <c r="V335" s="21" t="n">
        <v>42745</v>
      </c>
      <c r="W335" s="22" t="s">
        <v>41</v>
      </c>
      <c r="X335" s="15"/>
    </row>
    <row r="336" s="12" customFormat="true" ht="11.25" hidden="false" customHeight="false" outlineLevel="0" collapsed="false">
      <c r="A336" s="9"/>
      <c r="B336" s="9" t="n">
        <f aca="false">B335</f>
        <v>3631</v>
      </c>
      <c r="C336" s="11" t="str">
        <f aca="false">C335</f>
        <v>宁都县长途汽车运输有限公司</v>
      </c>
      <c r="D336" s="9" t="str">
        <f aca="false">D335</f>
        <v>广州-宁都</v>
      </c>
      <c r="E336" s="25" t="n">
        <f aca="false">E335</f>
        <v>0.597222222222222</v>
      </c>
      <c r="F336" s="9" t="s">
        <v>1251</v>
      </c>
      <c r="G336" s="18" t="n">
        <v>45</v>
      </c>
      <c r="H336" s="18" t="s">
        <v>34</v>
      </c>
      <c r="I336" s="9" t="s">
        <v>35</v>
      </c>
      <c r="J336" s="9" t="s">
        <v>1412</v>
      </c>
      <c r="K336" s="9" t="s">
        <v>50</v>
      </c>
      <c r="L336" s="9" t="s">
        <v>38</v>
      </c>
      <c r="M336" s="9" t="n">
        <v>0.312</v>
      </c>
      <c r="N336" s="9" t="n">
        <v>718</v>
      </c>
      <c r="O336" s="9" t="n">
        <v>1233</v>
      </c>
      <c r="P336" s="19" t="n">
        <f aca="false">O336/(G336*0.5)</f>
        <v>54.8</v>
      </c>
      <c r="Q336" s="9" t="n">
        <v>1</v>
      </c>
      <c r="R336" s="9" t="n">
        <v>0</v>
      </c>
      <c r="S336" s="19" t="n">
        <f aca="false">M336*N336+P336+Q336+R336</f>
        <v>279.816</v>
      </c>
      <c r="T336" s="35"/>
      <c r="U336" s="35"/>
      <c r="V336" s="21" t="n">
        <v>42745</v>
      </c>
      <c r="W336" s="22" t="s">
        <v>41</v>
      </c>
      <c r="X336" s="15"/>
    </row>
    <row r="337" s="12" customFormat="true" ht="11.25" hidden="false" customHeight="true" outlineLevel="0" collapsed="false">
      <c r="A337" s="9" t="n">
        <v>87</v>
      </c>
      <c r="B337" s="9" t="n">
        <v>3632</v>
      </c>
      <c r="C337" s="11" t="s">
        <v>1253</v>
      </c>
      <c r="D337" s="9" t="s">
        <v>1254</v>
      </c>
      <c r="E337" s="25" t="n">
        <v>0.451388888888889</v>
      </c>
      <c r="F337" s="11" t="s">
        <v>956</v>
      </c>
      <c r="G337" s="18" t="n">
        <v>57</v>
      </c>
      <c r="H337" s="18" t="s">
        <v>34</v>
      </c>
      <c r="I337" s="9" t="s">
        <v>35</v>
      </c>
      <c r="J337" s="9" t="s">
        <v>1412</v>
      </c>
      <c r="K337" s="9" t="s">
        <v>50</v>
      </c>
      <c r="L337" s="9" t="s">
        <v>38</v>
      </c>
      <c r="M337" s="9" t="n">
        <v>0.312</v>
      </c>
      <c r="N337" s="9" t="n">
        <v>637</v>
      </c>
      <c r="O337" s="9" t="n">
        <v>578</v>
      </c>
      <c r="P337" s="19" t="n">
        <f aca="false">O337/(G337*0.5)</f>
        <v>20.280701754386</v>
      </c>
      <c r="Q337" s="9" t="n">
        <v>1</v>
      </c>
      <c r="R337" s="9" t="n">
        <v>0</v>
      </c>
      <c r="S337" s="19" t="n">
        <f aca="false">M337*N337+P337+Q337+R337</f>
        <v>220.024701754386</v>
      </c>
      <c r="T337" s="35"/>
      <c r="U337" s="35"/>
      <c r="V337" s="21" t="n">
        <v>42745</v>
      </c>
      <c r="W337" s="22" t="s">
        <v>41</v>
      </c>
      <c r="X337" s="15"/>
    </row>
    <row r="338" s="12" customFormat="true" ht="11.25" hidden="false" customHeight="false" outlineLevel="0" collapsed="false">
      <c r="A338" s="9"/>
      <c r="B338" s="9" t="n">
        <f aca="false">B337</f>
        <v>3632</v>
      </c>
      <c r="C338" s="11" t="str">
        <f aca="false">C337</f>
        <v>江西抚州长运有限公司广昌分公司</v>
      </c>
      <c r="D338" s="9" t="str">
        <f aca="false">D337</f>
        <v>广州-广昌</v>
      </c>
      <c r="E338" s="25" t="n">
        <f aca="false">E337</f>
        <v>0.451388888888889</v>
      </c>
      <c r="F338" s="11" t="s">
        <v>1539</v>
      </c>
      <c r="G338" s="18" t="n">
        <v>57</v>
      </c>
      <c r="H338" s="18" t="s">
        <v>34</v>
      </c>
      <c r="I338" s="9" t="s">
        <v>35</v>
      </c>
      <c r="J338" s="9" t="s">
        <v>1412</v>
      </c>
      <c r="K338" s="9" t="s">
        <v>50</v>
      </c>
      <c r="L338" s="9" t="s">
        <v>38</v>
      </c>
      <c r="M338" s="9" t="n">
        <v>0.312</v>
      </c>
      <c r="N338" s="9" t="n">
        <v>776</v>
      </c>
      <c r="O338" s="9" t="n">
        <v>775</v>
      </c>
      <c r="P338" s="19" t="n">
        <f aca="false">O338/(G338*0.5)</f>
        <v>27.1929824561404</v>
      </c>
      <c r="Q338" s="9" t="n">
        <v>1</v>
      </c>
      <c r="R338" s="9" t="n">
        <v>0</v>
      </c>
      <c r="S338" s="19" t="n">
        <f aca="false">M338*N338+P338+Q338+R338</f>
        <v>270.30498245614</v>
      </c>
      <c r="T338" s="35"/>
      <c r="U338" s="35"/>
      <c r="V338" s="21" t="n">
        <v>42745</v>
      </c>
      <c r="W338" s="22" t="s">
        <v>41</v>
      </c>
      <c r="X338" s="15"/>
    </row>
    <row r="339" s="12" customFormat="true" ht="11.25" hidden="false" customHeight="true" outlineLevel="0" collapsed="false">
      <c r="A339" s="9" t="n">
        <v>88</v>
      </c>
      <c r="B339" s="9" t="n">
        <v>3645</v>
      </c>
      <c r="C339" s="11" t="s">
        <v>1256</v>
      </c>
      <c r="D339" s="9" t="s">
        <v>1257</v>
      </c>
      <c r="E339" s="25" t="n">
        <v>0.854166666666667</v>
      </c>
      <c r="F339" s="11" t="s">
        <v>1258</v>
      </c>
      <c r="G339" s="18" t="n">
        <v>55</v>
      </c>
      <c r="H339" s="18" t="s">
        <v>34</v>
      </c>
      <c r="I339" s="9" t="s">
        <v>35</v>
      </c>
      <c r="J339" s="9" t="s">
        <v>1412</v>
      </c>
      <c r="K339" s="9" t="s">
        <v>50</v>
      </c>
      <c r="L339" s="9" t="s">
        <v>38</v>
      </c>
      <c r="M339" s="9" t="n">
        <v>0.312</v>
      </c>
      <c r="N339" s="9" t="n">
        <v>586</v>
      </c>
      <c r="O339" s="9" t="n">
        <v>680</v>
      </c>
      <c r="P339" s="19" t="n">
        <f aca="false">O339/(G339*0.5)</f>
        <v>24.7272727272727</v>
      </c>
      <c r="Q339" s="9" t="n">
        <v>1</v>
      </c>
      <c r="R339" s="9" t="n">
        <v>0</v>
      </c>
      <c r="S339" s="19" t="n">
        <f aca="false">M339*N339+P339+Q339+R339</f>
        <v>208.559272727273</v>
      </c>
      <c r="T339" s="35"/>
      <c r="U339" s="35"/>
      <c r="V339" s="21" t="n">
        <v>42745</v>
      </c>
      <c r="W339" s="22" t="s">
        <v>41</v>
      </c>
      <c r="X339" s="15"/>
    </row>
    <row r="340" s="12" customFormat="true" ht="11.25" hidden="false" customHeight="false" outlineLevel="0" collapsed="false">
      <c r="A340" s="9"/>
      <c r="B340" s="9"/>
      <c r="C340" s="11"/>
      <c r="D340" s="9"/>
      <c r="E340" s="25"/>
      <c r="F340" s="11" t="s">
        <v>62</v>
      </c>
      <c r="G340" s="18" t="n">
        <v>55</v>
      </c>
      <c r="H340" s="18" t="s">
        <v>34</v>
      </c>
      <c r="I340" s="9" t="s">
        <v>35</v>
      </c>
      <c r="J340" s="9" t="s">
        <v>1412</v>
      </c>
      <c r="K340" s="9" t="s">
        <v>50</v>
      </c>
      <c r="L340" s="9" t="s">
        <v>38</v>
      </c>
      <c r="M340" s="9" t="n">
        <v>0.312</v>
      </c>
      <c r="N340" s="9" t="n">
        <v>656</v>
      </c>
      <c r="O340" s="9" t="n">
        <v>680</v>
      </c>
      <c r="P340" s="19" t="n">
        <f aca="false">O340/(G340*0.5)</f>
        <v>24.7272727272727</v>
      </c>
      <c r="Q340" s="9" t="n">
        <v>1</v>
      </c>
      <c r="R340" s="9" t="n">
        <v>0</v>
      </c>
      <c r="S340" s="19" t="n">
        <f aca="false">M340*N340+P340+Q340+R340</f>
        <v>230.399272727273</v>
      </c>
      <c r="T340" s="35"/>
      <c r="U340" s="35"/>
      <c r="V340" s="21" t="n">
        <v>42745</v>
      </c>
      <c r="W340" s="22" t="s">
        <v>41</v>
      </c>
      <c r="X340" s="15"/>
    </row>
    <row r="341" s="12" customFormat="true" ht="11.25" hidden="false" customHeight="false" outlineLevel="0" collapsed="false">
      <c r="A341" s="9"/>
      <c r="B341" s="9"/>
      <c r="C341" s="11"/>
      <c r="D341" s="9"/>
      <c r="E341" s="25"/>
      <c r="F341" s="11" t="s">
        <v>33</v>
      </c>
      <c r="G341" s="18" t="n">
        <v>55</v>
      </c>
      <c r="H341" s="18" t="s">
        <v>34</v>
      </c>
      <c r="I341" s="9" t="s">
        <v>35</v>
      </c>
      <c r="J341" s="9" t="s">
        <v>1412</v>
      </c>
      <c r="K341" s="9" t="s">
        <v>50</v>
      </c>
      <c r="L341" s="9" t="s">
        <v>38</v>
      </c>
      <c r="M341" s="9" t="n">
        <v>0.312</v>
      </c>
      <c r="N341" s="9" t="n">
        <v>708</v>
      </c>
      <c r="O341" s="9" t="n">
        <v>745</v>
      </c>
      <c r="P341" s="19" t="n">
        <f aca="false">O341/(G341*0.5)</f>
        <v>27.0909090909091</v>
      </c>
      <c r="Q341" s="9" t="n">
        <v>1</v>
      </c>
      <c r="R341" s="9" t="n">
        <v>0</v>
      </c>
      <c r="S341" s="19" t="n">
        <f aca="false">M341*N341+P341+Q341+R341</f>
        <v>248.986909090909</v>
      </c>
      <c r="T341" s="35"/>
      <c r="U341" s="35"/>
      <c r="V341" s="21" t="n">
        <v>42745</v>
      </c>
      <c r="W341" s="22" t="s">
        <v>41</v>
      </c>
      <c r="X341" s="15"/>
    </row>
    <row r="342" s="12" customFormat="true" ht="11.25" hidden="false" customHeight="false" outlineLevel="0" collapsed="false">
      <c r="A342" s="9"/>
      <c r="B342" s="9"/>
      <c r="C342" s="11"/>
      <c r="D342" s="9"/>
      <c r="E342" s="25"/>
      <c r="F342" s="11" t="s">
        <v>1259</v>
      </c>
      <c r="G342" s="18" t="n">
        <v>55</v>
      </c>
      <c r="H342" s="18" t="s">
        <v>34</v>
      </c>
      <c r="I342" s="9" t="s">
        <v>35</v>
      </c>
      <c r="J342" s="9" t="s">
        <v>1412</v>
      </c>
      <c r="K342" s="9" t="s">
        <v>50</v>
      </c>
      <c r="L342" s="9" t="s">
        <v>38</v>
      </c>
      <c r="M342" s="9" t="n">
        <v>0.312</v>
      </c>
      <c r="N342" s="9" t="n">
        <v>731</v>
      </c>
      <c r="O342" s="9" t="n">
        <v>745</v>
      </c>
      <c r="P342" s="19" t="n">
        <f aca="false">O342/(G342*0.5)</f>
        <v>27.0909090909091</v>
      </c>
      <c r="Q342" s="9" t="n">
        <v>1</v>
      </c>
      <c r="R342" s="9" t="n">
        <v>0</v>
      </c>
      <c r="S342" s="19" t="n">
        <f aca="false">M342*N342+P342+Q342+R342</f>
        <v>256.162909090909</v>
      </c>
      <c r="T342" s="35"/>
      <c r="U342" s="35"/>
      <c r="V342" s="21" t="n">
        <v>42745</v>
      </c>
      <c r="W342" s="22" t="s">
        <v>41</v>
      </c>
      <c r="X342" s="15"/>
    </row>
    <row r="343" s="12" customFormat="true" ht="11.25" hidden="false" customHeight="false" outlineLevel="0" collapsed="false">
      <c r="A343" s="9"/>
      <c r="B343" s="9"/>
      <c r="C343" s="11"/>
      <c r="D343" s="9"/>
      <c r="E343" s="25"/>
      <c r="F343" s="11" t="s">
        <v>1260</v>
      </c>
      <c r="G343" s="18" t="n">
        <v>55</v>
      </c>
      <c r="H343" s="18" t="s">
        <v>34</v>
      </c>
      <c r="I343" s="9" t="s">
        <v>35</v>
      </c>
      <c r="J343" s="9" t="s">
        <v>1412</v>
      </c>
      <c r="K343" s="9" t="s">
        <v>50</v>
      </c>
      <c r="L343" s="9" t="s">
        <v>38</v>
      </c>
      <c r="M343" s="9" t="n">
        <v>0.312</v>
      </c>
      <c r="N343" s="9" t="n">
        <v>745</v>
      </c>
      <c r="O343" s="9" t="n">
        <v>745</v>
      </c>
      <c r="P343" s="19" t="n">
        <f aca="false">O343/(G343*0.5)</f>
        <v>27.0909090909091</v>
      </c>
      <c r="Q343" s="9" t="n">
        <v>1</v>
      </c>
      <c r="R343" s="9" t="n">
        <v>0</v>
      </c>
      <c r="S343" s="19" t="n">
        <f aca="false">M343*N343+P343+Q343+R343</f>
        <v>260.530909090909</v>
      </c>
      <c r="T343" s="35"/>
      <c r="U343" s="35"/>
      <c r="V343" s="21" t="n">
        <v>42745</v>
      </c>
      <c r="W343" s="22" t="s">
        <v>41</v>
      </c>
      <c r="X343" s="15"/>
    </row>
    <row r="344" s="12" customFormat="true" ht="11.25" hidden="false" customHeight="false" outlineLevel="0" collapsed="false">
      <c r="A344" s="9"/>
      <c r="B344" s="9"/>
      <c r="C344" s="11"/>
      <c r="D344" s="9"/>
      <c r="E344" s="25"/>
      <c r="F344" s="11" t="s">
        <v>1261</v>
      </c>
      <c r="G344" s="18" t="n">
        <v>55</v>
      </c>
      <c r="H344" s="18" t="s">
        <v>34</v>
      </c>
      <c r="I344" s="9" t="s">
        <v>35</v>
      </c>
      <c r="J344" s="9" t="s">
        <v>1412</v>
      </c>
      <c r="K344" s="9" t="s">
        <v>50</v>
      </c>
      <c r="L344" s="9" t="s">
        <v>38</v>
      </c>
      <c r="M344" s="9" t="n">
        <v>0.312</v>
      </c>
      <c r="N344" s="9" t="n">
        <v>776</v>
      </c>
      <c r="O344" s="9" t="n">
        <v>745</v>
      </c>
      <c r="P344" s="19" t="n">
        <f aca="false">O344/(G344*0.5)</f>
        <v>27.0909090909091</v>
      </c>
      <c r="Q344" s="9" t="n">
        <v>1</v>
      </c>
      <c r="R344" s="9" t="n">
        <v>0</v>
      </c>
      <c r="S344" s="19" t="n">
        <f aca="false">M344*N344+P344+Q344+R344</f>
        <v>270.202909090909</v>
      </c>
      <c r="T344" s="35"/>
      <c r="U344" s="35"/>
      <c r="V344" s="21" t="n">
        <v>42745</v>
      </c>
      <c r="W344" s="22" t="s">
        <v>41</v>
      </c>
      <c r="X344" s="15"/>
    </row>
    <row r="345" s="12" customFormat="true" ht="11.25" hidden="false" customHeight="false" outlineLevel="0" collapsed="false">
      <c r="A345" s="9"/>
      <c r="B345" s="9"/>
      <c r="C345" s="11"/>
      <c r="D345" s="9"/>
      <c r="E345" s="25"/>
      <c r="F345" s="9" t="s">
        <v>1262</v>
      </c>
      <c r="G345" s="18" t="n">
        <v>55</v>
      </c>
      <c r="H345" s="18" t="s">
        <v>34</v>
      </c>
      <c r="I345" s="9" t="s">
        <v>35</v>
      </c>
      <c r="J345" s="9" t="s">
        <v>1412</v>
      </c>
      <c r="K345" s="9" t="s">
        <v>50</v>
      </c>
      <c r="L345" s="9" t="s">
        <v>38</v>
      </c>
      <c r="M345" s="9" t="n">
        <v>0.312</v>
      </c>
      <c r="N345" s="9" t="n">
        <v>794</v>
      </c>
      <c r="O345" s="9" t="n">
        <v>780</v>
      </c>
      <c r="P345" s="19" t="n">
        <f aca="false">O345/(G345*0.5)</f>
        <v>28.3636363636364</v>
      </c>
      <c r="Q345" s="9" t="n">
        <v>1</v>
      </c>
      <c r="R345" s="9" t="n">
        <v>0</v>
      </c>
      <c r="S345" s="19" t="n">
        <f aca="false">M345*N345+P345+Q345+R345</f>
        <v>277.091636363636</v>
      </c>
      <c r="T345" s="35"/>
      <c r="U345" s="35"/>
      <c r="V345" s="21" t="n">
        <v>42745</v>
      </c>
      <c r="W345" s="22" t="s">
        <v>41</v>
      </c>
      <c r="X345" s="15"/>
    </row>
    <row r="346" s="12" customFormat="true" ht="11.25" hidden="false" customHeight="true" outlineLevel="0" collapsed="false">
      <c r="A346" s="9" t="n">
        <v>89</v>
      </c>
      <c r="B346" s="9" t="n">
        <v>3681</v>
      </c>
      <c r="C346" s="11" t="s">
        <v>1272</v>
      </c>
      <c r="D346" s="9" t="s">
        <v>1273</v>
      </c>
      <c r="E346" s="25" t="n">
        <v>0.638888888888889</v>
      </c>
      <c r="F346" s="9" t="s">
        <v>1540</v>
      </c>
      <c r="G346" s="18" t="n">
        <v>39</v>
      </c>
      <c r="H346" s="18" t="s">
        <v>34</v>
      </c>
      <c r="I346" s="9" t="s">
        <v>35</v>
      </c>
      <c r="J346" s="9" t="s">
        <v>1412</v>
      </c>
      <c r="K346" s="9" t="s">
        <v>50</v>
      </c>
      <c r="L346" s="9" t="s">
        <v>38</v>
      </c>
      <c r="M346" s="9" t="n">
        <v>0.312</v>
      </c>
      <c r="N346" s="9" t="n">
        <v>317</v>
      </c>
      <c r="O346" s="9" t="n">
        <v>300</v>
      </c>
      <c r="P346" s="19" t="n">
        <f aca="false">O346/(G346*0.5)</f>
        <v>15.3846153846154</v>
      </c>
      <c r="Q346" s="9" t="n">
        <v>1</v>
      </c>
      <c r="R346" s="9" t="n">
        <v>0</v>
      </c>
      <c r="S346" s="19" t="n">
        <f aca="false">M346*N346+P346+Q346+R346</f>
        <v>115.288615384615</v>
      </c>
      <c r="T346" s="35"/>
      <c r="U346" s="35"/>
      <c r="V346" s="21" t="n">
        <v>42745</v>
      </c>
      <c r="W346" s="22" t="s">
        <v>41</v>
      </c>
      <c r="X346" s="15"/>
    </row>
    <row r="347" s="12" customFormat="true" ht="11.25" hidden="false" customHeight="false" outlineLevel="0" collapsed="false">
      <c r="A347" s="9"/>
      <c r="B347" s="9"/>
      <c r="C347" s="11"/>
      <c r="D347" s="9"/>
      <c r="E347" s="25"/>
      <c r="F347" s="11" t="s">
        <v>92</v>
      </c>
      <c r="G347" s="18" t="n">
        <v>39</v>
      </c>
      <c r="H347" s="18" t="s">
        <v>34</v>
      </c>
      <c r="I347" s="9" t="s">
        <v>35</v>
      </c>
      <c r="J347" s="9" t="s">
        <v>1412</v>
      </c>
      <c r="K347" s="9" t="s">
        <v>50</v>
      </c>
      <c r="L347" s="9" t="s">
        <v>38</v>
      </c>
      <c r="M347" s="9" t="n">
        <v>0.312</v>
      </c>
      <c r="N347" s="9" t="n">
        <v>1061</v>
      </c>
      <c r="O347" s="9" t="n">
        <v>1331</v>
      </c>
      <c r="P347" s="19" t="n">
        <f aca="false">O347/(G347*0.5)</f>
        <v>68.2564102564103</v>
      </c>
      <c r="Q347" s="9" t="n">
        <v>1</v>
      </c>
      <c r="R347" s="9" t="n">
        <v>0</v>
      </c>
      <c r="S347" s="19" t="n">
        <f aca="false">M347*N347+P347+Q347+R347</f>
        <v>400.28841025641</v>
      </c>
      <c r="T347" s="35"/>
      <c r="U347" s="35"/>
      <c r="V347" s="21" t="n">
        <v>42745</v>
      </c>
      <c r="W347" s="22" t="s">
        <v>41</v>
      </c>
      <c r="X347" s="15"/>
    </row>
    <row r="348" s="12" customFormat="true" ht="11.25" hidden="false" customHeight="false" outlineLevel="0" collapsed="false">
      <c r="A348" s="9"/>
      <c r="B348" s="9"/>
      <c r="C348" s="11"/>
      <c r="D348" s="9"/>
      <c r="E348" s="25"/>
      <c r="F348" s="9" t="s">
        <v>1274</v>
      </c>
      <c r="G348" s="18" t="n">
        <v>39</v>
      </c>
      <c r="H348" s="18" t="s">
        <v>34</v>
      </c>
      <c r="I348" s="9" t="s">
        <v>35</v>
      </c>
      <c r="J348" s="9" t="s">
        <v>1412</v>
      </c>
      <c r="K348" s="9" t="s">
        <v>50</v>
      </c>
      <c r="L348" s="9" t="s">
        <v>38</v>
      </c>
      <c r="M348" s="9" t="n">
        <v>0.312</v>
      </c>
      <c r="N348" s="9" t="n">
        <v>1079</v>
      </c>
      <c r="O348" s="9" t="n">
        <v>1391</v>
      </c>
      <c r="P348" s="19" t="n">
        <f aca="false">O348/(G348*0.5)</f>
        <v>71.3333333333333</v>
      </c>
      <c r="Q348" s="9" t="n">
        <v>1</v>
      </c>
      <c r="R348" s="9" t="n">
        <v>0</v>
      </c>
      <c r="S348" s="19" t="n">
        <f aca="false">M348*N348+P348+Q348+R348</f>
        <v>408.981333333333</v>
      </c>
      <c r="T348" s="35"/>
      <c r="U348" s="35"/>
      <c r="V348" s="21" t="n">
        <v>42745</v>
      </c>
      <c r="W348" s="22" t="s">
        <v>41</v>
      </c>
      <c r="X348" s="15"/>
    </row>
    <row r="349" s="12" customFormat="true" ht="11.25" hidden="false" customHeight="true" outlineLevel="0" collapsed="false">
      <c r="A349" s="9" t="n">
        <v>90</v>
      </c>
      <c r="B349" s="9" t="n">
        <v>3690</v>
      </c>
      <c r="C349" s="11" t="s">
        <v>1541</v>
      </c>
      <c r="D349" s="9" t="s">
        <v>1542</v>
      </c>
      <c r="E349" s="25" t="n">
        <v>0.520833333333333</v>
      </c>
      <c r="F349" s="11" t="s">
        <v>1543</v>
      </c>
      <c r="G349" s="18" t="n">
        <v>38</v>
      </c>
      <c r="H349" s="18" t="s">
        <v>34</v>
      </c>
      <c r="I349" s="9" t="s">
        <v>35</v>
      </c>
      <c r="J349" s="9" t="s">
        <v>1412</v>
      </c>
      <c r="K349" s="9" t="s">
        <v>37</v>
      </c>
      <c r="L349" s="9" t="s">
        <v>38</v>
      </c>
      <c r="M349" s="9" t="n">
        <v>0.312</v>
      </c>
      <c r="N349" s="9" t="n">
        <v>1280</v>
      </c>
      <c r="O349" s="9" t="n">
        <v>1327</v>
      </c>
      <c r="P349" s="19" t="n">
        <f aca="false">O349/(G349*0.5)</f>
        <v>69.8421052631579</v>
      </c>
      <c r="Q349" s="9" t="n">
        <v>1</v>
      </c>
      <c r="R349" s="9" t="n">
        <v>0</v>
      </c>
      <c r="S349" s="19" t="n">
        <f aca="false">M349*N349+P349+Q349+R349</f>
        <v>470.202105263158</v>
      </c>
      <c r="T349" s="35"/>
      <c r="U349" s="35"/>
      <c r="V349" s="21" t="n">
        <v>42745</v>
      </c>
      <c r="W349" s="22" t="s">
        <v>41</v>
      </c>
      <c r="X349" s="15"/>
    </row>
    <row r="350" s="12" customFormat="true" ht="11.25" hidden="false" customHeight="false" outlineLevel="0" collapsed="false">
      <c r="A350" s="9"/>
      <c r="B350" s="9" t="n">
        <f aca="false">B349</f>
        <v>3690</v>
      </c>
      <c r="C350" s="11" t="str">
        <f aca="false">C349</f>
        <v>安徽省江南长运有限公司芜湖分公司</v>
      </c>
      <c r="D350" s="9" t="str">
        <f aca="false">D349</f>
        <v>广州-芜湖</v>
      </c>
      <c r="E350" s="25" t="n">
        <f aca="false">E349</f>
        <v>0.520833333333333</v>
      </c>
      <c r="F350" s="11" t="s">
        <v>1544</v>
      </c>
      <c r="G350" s="18" t="n">
        <v>38</v>
      </c>
      <c r="H350" s="18" t="s">
        <v>34</v>
      </c>
      <c r="I350" s="9" t="s">
        <v>35</v>
      </c>
      <c r="J350" s="9" t="s">
        <v>1412</v>
      </c>
      <c r="K350" s="9" t="s">
        <v>37</v>
      </c>
      <c r="L350" s="9" t="s">
        <v>38</v>
      </c>
      <c r="M350" s="9" t="n">
        <v>0.312</v>
      </c>
      <c r="N350" s="9" t="n">
        <v>1341</v>
      </c>
      <c r="O350" s="9" t="n">
        <v>1372</v>
      </c>
      <c r="P350" s="19" t="n">
        <f aca="false">O350/(G350*0.5)</f>
        <v>72.2105263157895</v>
      </c>
      <c r="Q350" s="9" t="n">
        <v>1</v>
      </c>
      <c r="R350" s="9" t="n">
        <v>0</v>
      </c>
      <c r="S350" s="19" t="n">
        <f aca="false">M350*N350+P350+Q350+R350</f>
        <v>491.60252631579</v>
      </c>
      <c r="T350" s="35"/>
      <c r="U350" s="35"/>
      <c r="V350" s="21" t="n">
        <v>42745</v>
      </c>
      <c r="W350" s="22" t="s">
        <v>41</v>
      </c>
      <c r="X350" s="15"/>
    </row>
    <row r="351" s="12" customFormat="true" ht="11.25" hidden="false" customHeight="false" outlineLevel="0" collapsed="false">
      <c r="A351" s="9"/>
      <c r="B351" s="9" t="n">
        <f aca="false">B350</f>
        <v>3690</v>
      </c>
      <c r="C351" s="11" t="str">
        <f aca="false">C350</f>
        <v>安徽省江南长运有限公司芜湖分公司</v>
      </c>
      <c r="D351" s="9" t="str">
        <f aca="false">D350</f>
        <v>广州-芜湖</v>
      </c>
      <c r="E351" s="25" t="n">
        <f aca="false">E350</f>
        <v>0.520833333333333</v>
      </c>
      <c r="F351" s="9" t="s">
        <v>1545</v>
      </c>
      <c r="G351" s="18" t="n">
        <v>38</v>
      </c>
      <c r="H351" s="18" t="s">
        <v>34</v>
      </c>
      <c r="I351" s="9" t="s">
        <v>35</v>
      </c>
      <c r="J351" s="9" t="s">
        <v>1412</v>
      </c>
      <c r="K351" s="9" t="s">
        <v>37</v>
      </c>
      <c r="L351" s="9" t="s">
        <v>38</v>
      </c>
      <c r="M351" s="9" t="n">
        <v>0.312</v>
      </c>
      <c r="N351" s="9" t="n">
        <v>1412</v>
      </c>
      <c r="O351" s="9" t="n">
        <v>1432</v>
      </c>
      <c r="P351" s="19" t="n">
        <f aca="false">O351/(G351*0.5)</f>
        <v>75.3684210526316</v>
      </c>
      <c r="Q351" s="9" t="n">
        <v>1</v>
      </c>
      <c r="R351" s="9" t="n">
        <v>0</v>
      </c>
      <c r="S351" s="19" t="n">
        <f aca="false">M351*N351+P351+Q351+R351</f>
        <v>516.912421052632</v>
      </c>
      <c r="T351" s="35"/>
      <c r="U351" s="35"/>
      <c r="V351" s="21" t="n">
        <v>42745</v>
      </c>
      <c r="W351" s="22" t="s">
        <v>41</v>
      </c>
      <c r="X351" s="15"/>
    </row>
    <row r="352" s="12" customFormat="true" ht="11.25" hidden="false" customHeight="true" outlineLevel="0" collapsed="false">
      <c r="A352" s="9" t="n">
        <v>91</v>
      </c>
      <c r="B352" s="9" t="n">
        <v>3695</v>
      </c>
      <c r="C352" s="11" t="s">
        <v>1546</v>
      </c>
      <c r="D352" s="9" t="s">
        <v>1547</v>
      </c>
      <c r="E352" s="25" t="n">
        <v>0.576388888888889</v>
      </c>
      <c r="F352" s="11" t="s">
        <v>1548</v>
      </c>
      <c r="G352" s="18" t="n">
        <v>36</v>
      </c>
      <c r="H352" s="18" t="s">
        <v>34</v>
      </c>
      <c r="I352" s="9" t="s">
        <v>35</v>
      </c>
      <c r="J352" s="9" t="s">
        <v>1412</v>
      </c>
      <c r="K352" s="9" t="s">
        <v>37</v>
      </c>
      <c r="L352" s="9" t="s">
        <v>38</v>
      </c>
      <c r="M352" s="9" t="n">
        <v>0.312</v>
      </c>
      <c r="N352" s="9" t="n">
        <v>1597</v>
      </c>
      <c r="O352" s="9" t="n">
        <v>1572</v>
      </c>
      <c r="P352" s="19" t="n">
        <f aca="false">O352/(G352*0.5)</f>
        <v>87.3333333333333</v>
      </c>
      <c r="Q352" s="9" t="n">
        <v>1</v>
      </c>
      <c r="R352" s="9" t="n">
        <v>0</v>
      </c>
      <c r="S352" s="19" t="n">
        <f aca="false">M352*N352+P352+Q352+R352</f>
        <v>586.597333333333</v>
      </c>
      <c r="T352" s="35"/>
      <c r="U352" s="35"/>
      <c r="V352" s="21" t="n">
        <v>42745</v>
      </c>
      <c r="W352" s="22" t="s">
        <v>41</v>
      </c>
      <c r="X352" s="15"/>
    </row>
    <row r="353" s="12" customFormat="true" ht="11.25" hidden="false" customHeight="false" outlineLevel="0" collapsed="false">
      <c r="A353" s="9"/>
      <c r="B353" s="9" t="n">
        <f aca="false">B352</f>
        <v>3695</v>
      </c>
      <c r="C353" s="11" t="str">
        <f aca="false">C352</f>
        <v>安徽省滁州市汽车运输总公司天长分公司</v>
      </c>
      <c r="D353" s="9" t="str">
        <f aca="false">D352</f>
        <v>广州-滁州</v>
      </c>
      <c r="E353" s="25" t="n">
        <f aca="false">E352</f>
        <v>0.576388888888889</v>
      </c>
      <c r="F353" s="9" t="s">
        <v>1549</v>
      </c>
      <c r="G353" s="18" t="n">
        <v>36</v>
      </c>
      <c r="H353" s="18" t="s">
        <v>34</v>
      </c>
      <c r="I353" s="9" t="s">
        <v>35</v>
      </c>
      <c r="J353" s="9" t="s">
        <v>1412</v>
      </c>
      <c r="K353" s="9" t="s">
        <v>37</v>
      </c>
      <c r="L353" s="9" t="s">
        <v>38</v>
      </c>
      <c r="M353" s="9" t="n">
        <v>0.312</v>
      </c>
      <c r="N353" s="9" t="n">
        <v>1626</v>
      </c>
      <c r="O353" s="9" t="n">
        <v>1572</v>
      </c>
      <c r="P353" s="19" t="n">
        <f aca="false">O353/(G353*0.5)</f>
        <v>87.3333333333333</v>
      </c>
      <c r="Q353" s="9" t="n">
        <v>1</v>
      </c>
      <c r="R353" s="9" t="n">
        <v>0</v>
      </c>
      <c r="S353" s="19" t="n">
        <f aca="false">M353*N353+P353+Q353+R353</f>
        <v>595.645333333333</v>
      </c>
      <c r="T353" s="35"/>
      <c r="U353" s="35"/>
      <c r="V353" s="21" t="n">
        <v>42745</v>
      </c>
      <c r="W353" s="22" t="s">
        <v>41</v>
      </c>
      <c r="X353" s="15"/>
    </row>
    <row r="354" s="12" customFormat="true" ht="11.25" hidden="false" customHeight="false" outlineLevel="0" collapsed="false">
      <c r="A354" s="9"/>
      <c r="B354" s="9" t="n">
        <f aca="false">B353</f>
        <v>3695</v>
      </c>
      <c r="C354" s="11" t="str">
        <f aca="false">C353</f>
        <v>安徽省滁州市汽车运输总公司天长分公司</v>
      </c>
      <c r="D354" s="9" t="str">
        <f aca="false">D353</f>
        <v>广州-滁州</v>
      </c>
      <c r="E354" s="25" t="n">
        <f aca="false">E353</f>
        <v>0.576388888888889</v>
      </c>
      <c r="F354" s="11" t="s">
        <v>1550</v>
      </c>
      <c r="G354" s="18" t="n">
        <v>36</v>
      </c>
      <c r="H354" s="18" t="s">
        <v>34</v>
      </c>
      <c r="I354" s="9" t="s">
        <v>35</v>
      </c>
      <c r="J354" s="9" t="s">
        <v>1412</v>
      </c>
      <c r="K354" s="9" t="s">
        <v>37</v>
      </c>
      <c r="L354" s="9" t="s">
        <v>38</v>
      </c>
      <c r="M354" s="9" t="n">
        <v>0.312</v>
      </c>
      <c r="N354" s="9" t="n">
        <v>1648</v>
      </c>
      <c r="O354" s="9" t="n">
        <v>1572</v>
      </c>
      <c r="P354" s="19" t="n">
        <f aca="false">O354/(G354*0.5)</f>
        <v>87.3333333333333</v>
      </c>
      <c r="Q354" s="9" t="n">
        <v>1</v>
      </c>
      <c r="R354" s="9" t="n">
        <v>0</v>
      </c>
      <c r="S354" s="19" t="n">
        <f aca="false">M354*N354+P354+Q354+R354</f>
        <v>602.509333333333</v>
      </c>
      <c r="T354" s="35"/>
      <c r="U354" s="35"/>
      <c r="V354" s="21" t="n">
        <v>42745</v>
      </c>
      <c r="W354" s="22" t="s">
        <v>41</v>
      </c>
      <c r="X354" s="15"/>
    </row>
    <row r="355" s="12" customFormat="true" ht="11.25" hidden="false" customHeight="false" outlineLevel="0" collapsed="false">
      <c r="A355" s="9"/>
      <c r="B355" s="9" t="n">
        <f aca="false">B354</f>
        <v>3695</v>
      </c>
      <c r="C355" s="11" t="str">
        <f aca="false">C354</f>
        <v>安徽省滁州市汽车运输总公司天长分公司</v>
      </c>
      <c r="D355" s="9" t="str">
        <f aca="false">D354</f>
        <v>广州-滁州</v>
      </c>
      <c r="E355" s="25" t="n">
        <f aca="false">E354</f>
        <v>0.576388888888889</v>
      </c>
      <c r="F355" s="11" t="s">
        <v>1551</v>
      </c>
      <c r="G355" s="18" t="n">
        <v>36</v>
      </c>
      <c r="H355" s="18" t="s">
        <v>34</v>
      </c>
      <c r="I355" s="9" t="s">
        <v>35</v>
      </c>
      <c r="J355" s="9" t="s">
        <v>1412</v>
      </c>
      <c r="K355" s="9" t="s">
        <v>37</v>
      </c>
      <c r="L355" s="9" t="s">
        <v>38</v>
      </c>
      <c r="M355" s="9" t="n">
        <v>0.312</v>
      </c>
      <c r="N355" s="9" t="n">
        <v>1724</v>
      </c>
      <c r="O355" s="9" t="n">
        <v>1572</v>
      </c>
      <c r="P355" s="19" t="n">
        <f aca="false">O355/(G355*0.5)</f>
        <v>87.3333333333333</v>
      </c>
      <c r="Q355" s="9" t="n">
        <v>1</v>
      </c>
      <c r="R355" s="9" t="n">
        <v>0</v>
      </c>
      <c r="S355" s="19" t="n">
        <f aca="false">M355*N355+P355+Q355+R355</f>
        <v>626.221333333333</v>
      </c>
      <c r="T355" s="35"/>
      <c r="U355" s="35"/>
      <c r="V355" s="21" t="n">
        <v>42745</v>
      </c>
      <c r="W355" s="22" t="s">
        <v>41</v>
      </c>
      <c r="X355" s="15"/>
    </row>
    <row r="356" s="12" customFormat="true" ht="11.25" hidden="false" customHeight="true" outlineLevel="0" collapsed="false">
      <c r="A356" s="9" t="n">
        <v>92</v>
      </c>
      <c r="B356" s="9" t="n">
        <v>3751</v>
      </c>
      <c r="C356" s="11" t="s">
        <v>1552</v>
      </c>
      <c r="D356" s="9" t="s">
        <v>1553</v>
      </c>
      <c r="E356" s="25" t="n">
        <v>0.5</v>
      </c>
      <c r="F356" s="11" t="s">
        <v>1554</v>
      </c>
      <c r="G356" s="18" t="n">
        <v>42</v>
      </c>
      <c r="H356" s="18" t="s">
        <v>34</v>
      </c>
      <c r="I356" s="9" t="s">
        <v>35</v>
      </c>
      <c r="J356" s="9" t="s">
        <v>1412</v>
      </c>
      <c r="K356" s="9" t="s">
        <v>37</v>
      </c>
      <c r="L356" s="9" t="s">
        <v>38</v>
      </c>
      <c r="M356" s="9" t="n">
        <v>0.312</v>
      </c>
      <c r="N356" s="9" t="n">
        <v>1623</v>
      </c>
      <c r="O356" s="9" t="n">
        <v>1629</v>
      </c>
      <c r="P356" s="19" t="n">
        <f aca="false">O356/(G356*0.5)</f>
        <v>77.5714285714286</v>
      </c>
      <c r="Q356" s="9" t="n">
        <v>1</v>
      </c>
      <c r="R356" s="9" t="n">
        <v>0</v>
      </c>
      <c r="S356" s="19" t="n">
        <f aca="false">M356*N356+P356+Q356+R356</f>
        <v>584.947428571429</v>
      </c>
      <c r="T356" s="35"/>
      <c r="U356" s="35"/>
      <c r="V356" s="21" t="n">
        <v>42745</v>
      </c>
      <c r="W356" s="22" t="s">
        <v>41</v>
      </c>
      <c r="X356" s="15"/>
    </row>
    <row r="357" s="12" customFormat="true" ht="11.25" hidden="false" customHeight="false" outlineLevel="0" collapsed="false">
      <c r="A357" s="9"/>
      <c r="B357" s="9" t="n">
        <f aca="false">B356</f>
        <v>3751</v>
      </c>
      <c r="C357" s="11" t="str">
        <f aca="false">C356</f>
        <v>江苏盐阜公路运输集团有限公司南方公司</v>
      </c>
      <c r="D357" s="9" t="str">
        <f aca="false">D356</f>
        <v>广州-盐城</v>
      </c>
      <c r="E357" s="25" t="n">
        <f aca="false">E356</f>
        <v>0.5</v>
      </c>
      <c r="F357" s="9" t="s">
        <v>1555</v>
      </c>
      <c r="G357" s="18" t="n">
        <v>42</v>
      </c>
      <c r="H357" s="18" t="s">
        <v>34</v>
      </c>
      <c r="I357" s="9" t="s">
        <v>35</v>
      </c>
      <c r="J357" s="9" t="s">
        <v>1412</v>
      </c>
      <c r="K357" s="9" t="s">
        <v>37</v>
      </c>
      <c r="L357" s="9" t="s">
        <v>38</v>
      </c>
      <c r="M357" s="9" t="n">
        <v>0.312</v>
      </c>
      <c r="N357" s="9" t="n">
        <v>1910</v>
      </c>
      <c r="O357" s="9" t="n">
        <v>1779</v>
      </c>
      <c r="P357" s="19" t="n">
        <f aca="false">O357/(G357*0.5)</f>
        <v>84.7142857142857</v>
      </c>
      <c r="Q357" s="9" t="n">
        <v>1</v>
      </c>
      <c r="R357" s="9" t="n">
        <v>0</v>
      </c>
      <c r="S357" s="19" t="n">
        <f aca="false">M357*N357+P357+Q357+R357</f>
        <v>681.634285714286</v>
      </c>
      <c r="T357" s="35"/>
      <c r="U357" s="35"/>
      <c r="V357" s="21" t="n">
        <v>42745</v>
      </c>
      <c r="W357" s="22" t="s">
        <v>41</v>
      </c>
      <c r="X357" s="15"/>
    </row>
    <row r="358" s="12" customFormat="true" ht="11.25" hidden="false" customHeight="true" outlineLevel="0" collapsed="false">
      <c r="A358" s="9" t="n">
        <v>93</v>
      </c>
      <c r="B358" s="9" t="n">
        <v>3756</v>
      </c>
      <c r="C358" s="11" t="s">
        <v>1306</v>
      </c>
      <c r="D358" s="9" t="s">
        <v>1307</v>
      </c>
      <c r="E358" s="25" t="n">
        <v>0.534722222222222</v>
      </c>
      <c r="F358" s="11" t="s">
        <v>54</v>
      </c>
      <c r="G358" s="9" t="n">
        <v>38</v>
      </c>
      <c r="H358" s="18" t="s">
        <v>34</v>
      </c>
      <c r="I358" s="9" t="s">
        <v>35</v>
      </c>
      <c r="J358" s="9" t="s">
        <v>1412</v>
      </c>
      <c r="K358" s="9" t="s">
        <v>50</v>
      </c>
      <c r="L358" s="9" t="s">
        <v>38</v>
      </c>
      <c r="M358" s="9" t="n">
        <v>0.312</v>
      </c>
      <c r="N358" s="9" t="n">
        <v>993</v>
      </c>
      <c r="O358" s="9" t="n">
        <v>1084</v>
      </c>
      <c r="P358" s="19" t="n">
        <f aca="false">O358/(G358*0.5)</f>
        <v>57.0526315789474</v>
      </c>
      <c r="Q358" s="9" t="n">
        <v>1</v>
      </c>
      <c r="R358" s="9" t="n">
        <v>0</v>
      </c>
      <c r="S358" s="19" t="n">
        <f aca="false">M358*N358+P358+Q358+R358</f>
        <v>367.868631578947</v>
      </c>
      <c r="T358" s="35"/>
      <c r="U358" s="35"/>
      <c r="V358" s="21" t="n">
        <v>42745</v>
      </c>
      <c r="W358" s="22" t="s">
        <v>41</v>
      </c>
      <c r="X358" s="15"/>
    </row>
    <row r="359" s="12" customFormat="true" ht="11.25" hidden="false" customHeight="false" outlineLevel="0" collapsed="false">
      <c r="A359" s="9"/>
      <c r="B359" s="9"/>
      <c r="C359" s="11"/>
      <c r="D359" s="9"/>
      <c r="E359" s="25"/>
      <c r="F359" s="11" t="s">
        <v>80</v>
      </c>
      <c r="G359" s="9" t="n">
        <v>38</v>
      </c>
      <c r="H359" s="18" t="s">
        <v>34</v>
      </c>
      <c r="I359" s="9" t="s">
        <v>35</v>
      </c>
      <c r="J359" s="9" t="s">
        <v>1412</v>
      </c>
      <c r="K359" s="9" t="s">
        <v>50</v>
      </c>
      <c r="L359" s="9" t="s">
        <v>38</v>
      </c>
      <c r="M359" s="9" t="n">
        <v>0.312</v>
      </c>
      <c r="N359" s="9" t="n">
        <v>1213</v>
      </c>
      <c r="O359" s="9" t="n">
        <v>1084</v>
      </c>
      <c r="P359" s="19" t="n">
        <f aca="false">O359/(G359*0.5)</f>
        <v>57.0526315789474</v>
      </c>
      <c r="Q359" s="9" t="n">
        <v>1</v>
      </c>
      <c r="R359" s="9" t="n">
        <v>0</v>
      </c>
      <c r="S359" s="19" t="n">
        <f aca="false">M359*N359+P359+Q359+R359</f>
        <v>436.508631578947</v>
      </c>
      <c r="T359" s="35"/>
      <c r="U359" s="35"/>
      <c r="V359" s="21" t="n">
        <v>42745</v>
      </c>
      <c r="W359" s="22" t="s">
        <v>41</v>
      </c>
      <c r="X359" s="15"/>
    </row>
    <row r="360" s="12" customFormat="true" ht="11.25" hidden="false" customHeight="false" outlineLevel="0" collapsed="false">
      <c r="A360" s="9"/>
      <c r="B360" s="9" t="n">
        <f aca="false">B358</f>
        <v>3756</v>
      </c>
      <c r="C360" s="11" t="str">
        <f aca="false">C358</f>
        <v>淮汽集团金湖公路运输有限公司</v>
      </c>
      <c r="D360" s="9" t="str">
        <f aca="false">D358</f>
        <v>广州-金湖</v>
      </c>
      <c r="E360" s="25" t="n">
        <f aca="false">E358</f>
        <v>0.534722222222222</v>
      </c>
      <c r="F360" s="11" t="s">
        <v>1308</v>
      </c>
      <c r="G360" s="9" t="n">
        <v>38</v>
      </c>
      <c r="H360" s="18" t="s">
        <v>34</v>
      </c>
      <c r="I360" s="9" t="s">
        <v>35</v>
      </c>
      <c r="J360" s="9" t="s">
        <v>1412</v>
      </c>
      <c r="K360" s="9" t="s">
        <v>50</v>
      </c>
      <c r="L360" s="9" t="s">
        <v>38</v>
      </c>
      <c r="M360" s="9" t="n">
        <v>0.312</v>
      </c>
      <c r="N360" s="9" t="n">
        <v>1491</v>
      </c>
      <c r="O360" s="9" t="n">
        <v>1624</v>
      </c>
      <c r="P360" s="19" t="n">
        <f aca="false">O360/(G360*0.5)</f>
        <v>85.4736842105263</v>
      </c>
      <c r="Q360" s="9" t="n">
        <v>1</v>
      </c>
      <c r="R360" s="9" t="n">
        <v>0</v>
      </c>
      <c r="S360" s="19" t="n">
        <f aca="false">M360*N360+P360+Q360+R360</f>
        <v>551.665684210526</v>
      </c>
      <c r="T360" s="35"/>
      <c r="U360" s="35"/>
      <c r="V360" s="21" t="n">
        <v>42745</v>
      </c>
      <c r="W360" s="22" t="s">
        <v>41</v>
      </c>
      <c r="X360" s="15"/>
    </row>
    <row r="361" s="12" customFormat="true" ht="11.25" hidden="false" customHeight="false" outlineLevel="0" collapsed="false">
      <c r="A361" s="9"/>
      <c r="B361" s="9" t="n">
        <f aca="false">B360</f>
        <v>3756</v>
      </c>
      <c r="C361" s="11" t="str">
        <f aca="false">C360</f>
        <v>淮汽集团金湖公路运输有限公司</v>
      </c>
      <c r="D361" s="9" t="str">
        <f aca="false">D360</f>
        <v>广州-金湖</v>
      </c>
      <c r="E361" s="25" t="n">
        <f aca="false">E360</f>
        <v>0.534722222222222</v>
      </c>
      <c r="F361" s="11" t="s">
        <v>1309</v>
      </c>
      <c r="G361" s="9" t="n">
        <v>38</v>
      </c>
      <c r="H361" s="18" t="s">
        <v>34</v>
      </c>
      <c r="I361" s="9" t="s">
        <v>35</v>
      </c>
      <c r="J361" s="9" t="s">
        <v>1412</v>
      </c>
      <c r="K361" s="9" t="s">
        <v>50</v>
      </c>
      <c r="L361" s="9" t="s">
        <v>38</v>
      </c>
      <c r="M361" s="9" t="n">
        <v>0.312</v>
      </c>
      <c r="N361" s="9" t="n">
        <v>1502</v>
      </c>
      <c r="O361" s="9" t="n">
        <v>1624</v>
      </c>
      <c r="P361" s="19" t="n">
        <f aca="false">O361/(G361*0.5)</f>
        <v>85.4736842105263</v>
      </c>
      <c r="Q361" s="9" t="n">
        <v>1</v>
      </c>
      <c r="R361" s="9" t="n">
        <v>0</v>
      </c>
      <c r="S361" s="19" t="n">
        <f aca="false">M361*N361+P361+Q361+R361</f>
        <v>555.097684210526</v>
      </c>
      <c r="T361" s="35"/>
      <c r="U361" s="35"/>
      <c r="V361" s="21" t="n">
        <v>42745</v>
      </c>
      <c r="W361" s="22" t="s">
        <v>41</v>
      </c>
      <c r="X361" s="15"/>
    </row>
    <row r="362" s="12" customFormat="true" ht="11.25" hidden="false" customHeight="false" outlineLevel="0" collapsed="false">
      <c r="A362" s="9"/>
      <c r="B362" s="9" t="n">
        <f aca="false">B361</f>
        <v>3756</v>
      </c>
      <c r="C362" s="11" t="str">
        <f aca="false">C361</f>
        <v>淮汽集团金湖公路运输有限公司</v>
      </c>
      <c r="D362" s="9" t="str">
        <f aca="false">D361</f>
        <v>广州-金湖</v>
      </c>
      <c r="E362" s="25" t="n">
        <f aca="false">E361</f>
        <v>0.534722222222222</v>
      </c>
      <c r="F362" s="9" t="s">
        <v>1310</v>
      </c>
      <c r="G362" s="9" t="n">
        <v>38</v>
      </c>
      <c r="H362" s="18" t="s">
        <v>34</v>
      </c>
      <c r="I362" s="9" t="s">
        <v>35</v>
      </c>
      <c r="J362" s="9" t="s">
        <v>1412</v>
      </c>
      <c r="K362" s="9" t="s">
        <v>50</v>
      </c>
      <c r="L362" s="9" t="s">
        <v>38</v>
      </c>
      <c r="M362" s="9" t="n">
        <v>0.312</v>
      </c>
      <c r="N362" s="9" t="n">
        <v>1525</v>
      </c>
      <c r="O362" s="9" t="n">
        <v>1669</v>
      </c>
      <c r="P362" s="19" t="n">
        <f aca="false">O362/(G362*0.5)</f>
        <v>87.8421052631579</v>
      </c>
      <c r="Q362" s="9" t="n">
        <v>1</v>
      </c>
      <c r="R362" s="9" t="n">
        <v>0</v>
      </c>
      <c r="S362" s="19" t="n">
        <f aca="false">M362*N362+P362+Q362+R362</f>
        <v>564.642105263158</v>
      </c>
      <c r="T362" s="35"/>
      <c r="U362" s="35"/>
      <c r="V362" s="21" t="n">
        <v>42745</v>
      </c>
      <c r="W362" s="22" t="s">
        <v>41</v>
      </c>
      <c r="X362" s="15"/>
    </row>
    <row r="363" s="12" customFormat="true" ht="11.25" hidden="false" customHeight="true" outlineLevel="0" collapsed="false">
      <c r="A363" s="9" t="n">
        <v>94</v>
      </c>
      <c r="B363" s="9" t="n">
        <v>3771</v>
      </c>
      <c r="C363" s="11" t="s">
        <v>1556</v>
      </c>
      <c r="D363" s="9" t="s">
        <v>1557</v>
      </c>
      <c r="E363" s="25" t="n">
        <v>0.423611111111111</v>
      </c>
      <c r="F363" s="11" t="s">
        <v>1558</v>
      </c>
      <c r="G363" s="18" t="n">
        <v>36</v>
      </c>
      <c r="H363" s="18" t="s">
        <v>34</v>
      </c>
      <c r="I363" s="9" t="s">
        <v>35</v>
      </c>
      <c r="J363" s="9" t="s">
        <v>1412</v>
      </c>
      <c r="K363" s="9" t="s">
        <v>37</v>
      </c>
      <c r="L363" s="9" t="s">
        <v>38</v>
      </c>
      <c r="M363" s="9" t="n">
        <v>0.312</v>
      </c>
      <c r="N363" s="11" t="n">
        <v>1479</v>
      </c>
      <c r="O363" s="9" t="n">
        <v>1614</v>
      </c>
      <c r="P363" s="19" t="n">
        <f aca="false">O363/(G363*0.5)</f>
        <v>89.6666666666667</v>
      </c>
      <c r="Q363" s="9" t="n">
        <v>1</v>
      </c>
      <c r="R363" s="9" t="n">
        <v>0</v>
      </c>
      <c r="S363" s="19" t="n">
        <f aca="false">M363*N363+P363+Q363+R363</f>
        <v>552.114666666667</v>
      </c>
      <c r="T363" s="35"/>
      <c r="U363" s="35"/>
      <c r="V363" s="21" t="n">
        <v>42745</v>
      </c>
      <c r="W363" s="22" t="s">
        <v>41</v>
      </c>
      <c r="X363" s="15"/>
    </row>
    <row r="364" s="12" customFormat="true" ht="11.25" hidden="false" customHeight="false" outlineLevel="0" collapsed="false">
      <c r="A364" s="9"/>
      <c r="B364" s="9" t="n">
        <f aca="false">B363</f>
        <v>3771</v>
      </c>
      <c r="C364" s="11" t="str">
        <f aca="false">C363</f>
        <v>江苏安宇客运有限公司</v>
      </c>
      <c r="D364" s="9" t="str">
        <f aca="false">D363</f>
        <v>广州-靖江</v>
      </c>
      <c r="E364" s="25" t="n">
        <f aca="false">E363</f>
        <v>0.423611111111111</v>
      </c>
      <c r="F364" s="11" t="s">
        <v>1559</v>
      </c>
      <c r="G364" s="18" t="n">
        <v>36</v>
      </c>
      <c r="H364" s="18" t="s">
        <v>34</v>
      </c>
      <c r="I364" s="9" t="s">
        <v>35</v>
      </c>
      <c r="J364" s="9" t="s">
        <v>1412</v>
      </c>
      <c r="K364" s="9" t="s">
        <v>37</v>
      </c>
      <c r="L364" s="9" t="s">
        <v>38</v>
      </c>
      <c r="M364" s="9" t="n">
        <v>0.312</v>
      </c>
      <c r="N364" s="11" t="n">
        <v>1518</v>
      </c>
      <c r="O364" s="9" t="n">
        <v>1614</v>
      </c>
      <c r="P364" s="19" t="n">
        <f aca="false">O364/(G364*0.5)</f>
        <v>89.6666666666667</v>
      </c>
      <c r="Q364" s="9" t="n">
        <v>1</v>
      </c>
      <c r="R364" s="9" t="n">
        <v>0</v>
      </c>
      <c r="S364" s="19" t="n">
        <f aca="false">M364*N364+P364+Q364+R364</f>
        <v>564.282666666667</v>
      </c>
      <c r="T364" s="35"/>
      <c r="U364" s="35"/>
      <c r="V364" s="21" t="n">
        <v>42745</v>
      </c>
      <c r="W364" s="22" t="s">
        <v>41</v>
      </c>
      <c r="X364" s="15"/>
    </row>
    <row r="365" s="12" customFormat="true" ht="11.25" hidden="false" customHeight="false" outlineLevel="0" collapsed="false">
      <c r="A365" s="9"/>
      <c r="B365" s="9" t="n">
        <f aca="false">B364</f>
        <v>3771</v>
      </c>
      <c r="C365" s="11" t="str">
        <f aca="false">C364</f>
        <v>江苏安宇客运有限公司</v>
      </c>
      <c r="D365" s="9" t="str">
        <f aca="false">D364</f>
        <v>广州-靖江</v>
      </c>
      <c r="E365" s="25" t="n">
        <f aca="false">E364</f>
        <v>0.423611111111111</v>
      </c>
      <c r="F365" s="11" t="s">
        <v>1560</v>
      </c>
      <c r="G365" s="18" t="n">
        <v>36</v>
      </c>
      <c r="H365" s="18" t="s">
        <v>34</v>
      </c>
      <c r="I365" s="9" t="s">
        <v>35</v>
      </c>
      <c r="J365" s="9" t="s">
        <v>1412</v>
      </c>
      <c r="K365" s="9" t="s">
        <v>37</v>
      </c>
      <c r="L365" s="9" t="s">
        <v>38</v>
      </c>
      <c r="M365" s="9" t="n">
        <v>0.312</v>
      </c>
      <c r="N365" s="11" t="n">
        <v>1537</v>
      </c>
      <c r="O365" s="9" t="n">
        <v>1614</v>
      </c>
      <c r="P365" s="19" t="n">
        <f aca="false">O365/(G365*0.5)</f>
        <v>89.6666666666667</v>
      </c>
      <c r="Q365" s="9" t="n">
        <v>1</v>
      </c>
      <c r="R365" s="9" t="n">
        <v>0</v>
      </c>
      <c r="S365" s="19" t="n">
        <f aca="false">M365*N365+P365+Q365+R365</f>
        <v>570.210666666667</v>
      </c>
      <c r="T365" s="35"/>
      <c r="U365" s="35"/>
      <c r="V365" s="21" t="n">
        <v>42745</v>
      </c>
      <c r="W365" s="22" t="s">
        <v>41</v>
      </c>
      <c r="X365" s="15"/>
    </row>
    <row r="366" s="12" customFormat="true" ht="11.25" hidden="false" customHeight="false" outlineLevel="0" collapsed="false">
      <c r="A366" s="9"/>
      <c r="B366" s="9" t="n">
        <f aca="false">B365</f>
        <v>3771</v>
      </c>
      <c r="C366" s="11" t="str">
        <f aca="false">C365</f>
        <v>江苏安宇客运有限公司</v>
      </c>
      <c r="D366" s="9" t="str">
        <f aca="false">D365</f>
        <v>广州-靖江</v>
      </c>
      <c r="E366" s="25" t="n">
        <f aca="false">E365</f>
        <v>0.423611111111111</v>
      </c>
      <c r="F366" s="11" t="s">
        <v>1561</v>
      </c>
      <c r="G366" s="18" t="n">
        <v>36</v>
      </c>
      <c r="H366" s="18" t="s">
        <v>34</v>
      </c>
      <c r="I366" s="9" t="s">
        <v>35</v>
      </c>
      <c r="J366" s="9" t="s">
        <v>1412</v>
      </c>
      <c r="K366" s="9" t="s">
        <v>37</v>
      </c>
      <c r="L366" s="9" t="s">
        <v>38</v>
      </c>
      <c r="M366" s="9" t="n">
        <v>0.312</v>
      </c>
      <c r="N366" s="11" t="n">
        <v>1578</v>
      </c>
      <c r="O366" s="9" t="n">
        <v>1614</v>
      </c>
      <c r="P366" s="19" t="n">
        <f aca="false">O366/(G366*0.5)</f>
        <v>89.6666666666667</v>
      </c>
      <c r="Q366" s="9" t="n">
        <v>1</v>
      </c>
      <c r="R366" s="9" t="n">
        <v>0</v>
      </c>
      <c r="S366" s="19" t="n">
        <f aca="false">M366*N366+P366+Q366+R366</f>
        <v>583.002666666667</v>
      </c>
      <c r="T366" s="35"/>
      <c r="U366" s="35"/>
      <c r="V366" s="21" t="n">
        <v>42745</v>
      </c>
      <c r="W366" s="22" t="s">
        <v>41</v>
      </c>
      <c r="X366" s="15"/>
    </row>
    <row r="367" s="12" customFormat="true" ht="11.25" hidden="false" customHeight="false" outlineLevel="0" collapsed="false">
      <c r="A367" s="9"/>
      <c r="B367" s="9" t="n">
        <f aca="false">B366</f>
        <v>3771</v>
      </c>
      <c r="C367" s="11" t="str">
        <f aca="false">C366</f>
        <v>江苏安宇客运有限公司</v>
      </c>
      <c r="D367" s="9" t="str">
        <f aca="false">D366</f>
        <v>广州-靖江</v>
      </c>
      <c r="E367" s="25" t="n">
        <f aca="false">E366</f>
        <v>0.423611111111111</v>
      </c>
      <c r="F367" s="11" t="s">
        <v>1562</v>
      </c>
      <c r="G367" s="18" t="n">
        <v>36</v>
      </c>
      <c r="H367" s="18" t="s">
        <v>34</v>
      </c>
      <c r="I367" s="9" t="s">
        <v>35</v>
      </c>
      <c r="J367" s="9" t="s">
        <v>1412</v>
      </c>
      <c r="K367" s="9" t="s">
        <v>37</v>
      </c>
      <c r="L367" s="9" t="s">
        <v>38</v>
      </c>
      <c r="M367" s="9" t="n">
        <v>0.312</v>
      </c>
      <c r="N367" s="11" t="n">
        <v>1620</v>
      </c>
      <c r="O367" s="9" t="n">
        <v>1629</v>
      </c>
      <c r="P367" s="19" t="n">
        <f aca="false">O367/(G367*0.5)</f>
        <v>90.5</v>
      </c>
      <c r="Q367" s="9" t="n">
        <v>1</v>
      </c>
      <c r="R367" s="9" t="n">
        <v>0</v>
      </c>
      <c r="S367" s="19" t="n">
        <f aca="false">M367*N367+P367+Q367+R367</f>
        <v>596.94</v>
      </c>
      <c r="T367" s="35"/>
      <c r="U367" s="35"/>
      <c r="V367" s="21" t="n">
        <v>42745</v>
      </c>
      <c r="W367" s="22" t="s">
        <v>41</v>
      </c>
      <c r="X367" s="15"/>
    </row>
    <row r="368" s="12" customFormat="true" ht="11.25" hidden="false" customHeight="false" outlineLevel="0" collapsed="false">
      <c r="A368" s="9"/>
      <c r="B368" s="9" t="n">
        <f aca="false">B367</f>
        <v>3771</v>
      </c>
      <c r="C368" s="11" t="str">
        <f aca="false">C367</f>
        <v>江苏安宇客运有限公司</v>
      </c>
      <c r="D368" s="9" t="str">
        <f aca="false">D367</f>
        <v>广州-靖江</v>
      </c>
      <c r="E368" s="25" t="n">
        <f aca="false">E367</f>
        <v>0.423611111111111</v>
      </c>
      <c r="F368" s="9" t="s">
        <v>1563</v>
      </c>
      <c r="G368" s="18" t="n">
        <v>36</v>
      </c>
      <c r="H368" s="18" t="s">
        <v>34</v>
      </c>
      <c r="I368" s="9" t="s">
        <v>35</v>
      </c>
      <c r="J368" s="9" t="s">
        <v>1412</v>
      </c>
      <c r="K368" s="9" t="s">
        <v>37</v>
      </c>
      <c r="L368" s="9" t="s">
        <v>38</v>
      </c>
      <c r="M368" s="9" t="n">
        <v>0.312</v>
      </c>
      <c r="N368" s="9" t="n">
        <v>1658</v>
      </c>
      <c r="O368" s="9" t="n">
        <v>1639</v>
      </c>
      <c r="P368" s="19" t="n">
        <f aca="false">O368/(G368*0.5)</f>
        <v>91.0555555555556</v>
      </c>
      <c r="Q368" s="9" t="n">
        <v>1</v>
      </c>
      <c r="R368" s="9" t="n">
        <v>0</v>
      </c>
      <c r="S368" s="19" t="n">
        <f aca="false">M368*N368+P368+Q368+R368</f>
        <v>609.351555555556</v>
      </c>
      <c r="T368" s="35"/>
      <c r="U368" s="35"/>
      <c r="V368" s="21" t="n">
        <v>42745</v>
      </c>
      <c r="W368" s="22" t="s">
        <v>41</v>
      </c>
      <c r="X368" s="15"/>
    </row>
    <row r="369" s="12" customFormat="true" ht="11.25" hidden="false" customHeight="true" outlineLevel="0" collapsed="false">
      <c r="A369" s="14" t="n">
        <v>95</v>
      </c>
      <c r="B369" s="15" t="n">
        <v>3772</v>
      </c>
      <c r="C369" s="11" t="s">
        <v>55</v>
      </c>
      <c r="D369" s="9" t="s">
        <v>1564</v>
      </c>
      <c r="E369" s="16" t="n">
        <v>0.576388888888889</v>
      </c>
      <c r="F369" s="11" t="s">
        <v>1565</v>
      </c>
      <c r="G369" s="18" t="n">
        <v>38</v>
      </c>
      <c r="H369" s="18" t="s">
        <v>34</v>
      </c>
      <c r="I369" s="9" t="s">
        <v>35</v>
      </c>
      <c r="J369" s="9" t="s">
        <v>1412</v>
      </c>
      <c r="K369" s="9" t="s">
        <v>37</v>
      </c>
      <c r="L369" s="9" t="s">
        <v>38</v>
      </c>
      <c r="M369" s="9" t="n">
        <v>0.312</v>
      </c>
      <c r="N369" s="9" t="n">
        <v>875</v>
      </c>
      <c r="O369" s="9" t="n">
        <v>1363</v>
      </c>
      <c r="P369" s="19" t="n">
        <f aca="false">O369/(G369*0.5)</f>
        <v>71.7368421052632</v>
      </c>
      <c r="Q369" s="9" t="n">
        <v>1</v>
      </c>
      <c r="R369" s="9" t="n">
        <v>0</v>
      </c>
      <c r="S369" s="19" t="n">
        <f aca="false">M369*N369+P369+Q369+R369</f>
        <v>345.736842105263</v>
      </c>
      <c r="T369" s="35"/>
      <c r="U369" s="35"/>
      <c r="V369" s="21" t="n">
        <v>42745</v>
      </c>
      <c r="W369" s="22" t="s">
        <v>41</v>
      </c>
      <c r="X369" s="15"/>
    </row>
    <row r="370" s="12" customFormat="true" ht="11.25" hidden="false" customHeight="false" outlineLevel="0" collapsed="false">
      <c r="A370" s="14"/>
      <c r="B370" s="15"/>
      <c r="C370" s="15"/>
      <c r="D370" s="9"/>
      <c r="E370" s="16"/>
      <c r="F370" s="11" t="s">
        <v>1566</v>
      </c>
      <c r="G370" s="18" t="n">
        <v>38</v>
      </c>
      <c r="H370" s="18" t="s">
        <v>34</v>
      </c>
      <c r="I370" s="9" t="s">
        <v>35</v>
      </c>
      <c r="J370" s="9" t="s">
        <v>1412</v>
      </c>
      <c r="K370" s="9" t="s">
        <v>37</v>
      </c>
      <c r="L370" s="9" t="s">
        <v>38</v>
      </c>
      <c r="M370" s="9" t="n">
        <v>0.312</v>
      </c>
      <c r="N370" s="9" t="n">
        <v>985</v>
      </c>
      <c r="O370" s="9" t="n">
        <v>1533</v>
      </c>
      <c r="P370" s="19" t="n">
        <f aca="false">O370/(G370*0.5)</f>
        <v>80.6842105263158</v>
      </c>
      <c r="Q370" s="9" t="n">
        <v>1</v>
      </c>
      <c r="R370" s="9" t="n">
        <v>0</v>
      </c>
      <c r="S370" s="19" t="n">
        <f aca="false">M370*N370+P370+Q370+R370</f>
        <v>389.004210526316</v>
      </c>
      <c r="T370" s="35"/>
      <c r="U370" s="35"/>
      <c r="V370" s="21" t="n">
        <v>42745</v>
      </c>
      <c r="W370" s="22" t="s">
        <v>41</v>
      </c>
      <c r="X370" s="15"/>
    </row>
    <row r="371" s="12" customFormat="true" ht="11.25" hidden="false" customHeight="false" outlineLevel="0" collapsed="false">
      <c r="A371" s="14"/>
      <c r="B371" s="15"/>
      <c r="C371" s="15"/>
      <c r="D371" s="9"/>
      <c r="E371" s="16"/>
      <c r="F371" s="11" t="s">
        <v>1567</v>
      </c>
      <c r="G371" s="18" t="n">
        <v>38</v>
      </c>
      <c r="H371" s="18" t="s">
        <v>34</v>
      </c>
      <c r="I371" s="9" t="s">
        <v>35</v>
      </c>
      <c r="J371" s="9" t="s">
        <v>1412</v>
      </c>
      <c r="K371" s="9" t="s">
        <v>37</v>
      </c>
      <c r="L371" s="9" t="s">
        <v>38</v>
      </c>
      <c r="M371" s="9" t="n">
        <v>0.312</v>
      </c>
      <c r="N371" s="9" t="n">
        <v>1028</v>
      </c>
      <c r="O371" s="9" t="n">
        <v>1698</v>
      </c>
      <c r="P371" s="19" t="n">
        <f aca="false">O371/(G371*0.5)</f>
        <v>89.3684210526316</v>
      </c>
      <c r="Q371" s="9" t="n">
        <v>1</v>
      </c>
      <c r="R371" s="9" t="n">
        <v>0</v>
      </c>
      <c r="S371" s="19" t="n">
        <f aca="false">M371*N371+P371+Q371+R371</f>
        <v>411.104421052632</v>
      </c>
      <c r="T371" s="35"/>
      <c r="U371" s="35"/>
      <c r="V371" s="21" t="n">
        <v>42745</v>
      </c>
      <c r="W371" s="22" t="s">
        <v>41</v>
      </c>
      <c r="X371" s="15"/>
    </row>
    <row r="372" s="12" customFormat="true" ht="11.25" hidden="false" customHeight="false" outlineLevel="0" collapsed="false">
      <c r="A372" s="14"/>
      <c r="B372" s="15"/>
      <c r="C372" s="15"/>
      <c r="D372" s="9"/>
      <c r="E372" s="16"/>
      <c r="F372" s="11" t="s">
        <v>1568</v>
      </c>
      <c r="G372" s="18" t="n">
        <v>38</v>
      </c>
      <c r="H372" s="18" t="s">
        <v>34</v>
      </c>
      <c r="I372" s="9" t="s">
        <v>35</v>
      </c>
      <c r="J372" s="9" t="s">
        <v>1412</v>
      </c>
      <c r="K372" s="9" t="s">
        <v>37</v>
      </c>
      <c r="L372" s="9" t="s">
        <v>38</v>
      </c>
      <c r="M372" s="9" t="n">
        <v>0.312</v>
      </c>
      <c r="N372" s="9" t="n">
        <v>1070</v>
      </c>
      <c r="O372" s="9" t="n">
        <v>1698</v>
      </c>
      <c r="P372" s="19" t="n">
        <f aca="false">O372/(G372*0.5)</f>
        <v>89.3684210526316</v>
      </c>
      <c r="Q372" s="9" t="n">
        <v>1</v>
      </c>
      <c r="R372" s="9" t="n">
        <v>0</v>
      </c>
      <c r="S372" s="19" t="n">
        <f aca="false">M372*N372+P372+Q372+R372</f>
        <v>424.208421052632</v>
      </c>
      <c r="T372" s="35"/>
      <c r="U372" s="35"/>
      <c r="V372" s="21" t="n">
        <v>42745</v>
      </c>
      <c r="W372" s="22" t="s">
        <v>41</v>
      </c>
      <c r="X372" s="15"/>
    </row>
    <row r="373" s="12" customFormat="true" ht="11.25" hidden="false" customHeight="false" outlineLevel="0" collapsed="false">
      <c r="A373" s="14"/>
      <c r="B373" s="15"/>
      <c r="C373" s="15"/>
      <c r="D373" s="9"/>
      <c r="E373" s="16"/>
      <c r="F373" s="11" t="s">
        <v>980</v>
      </c>
      <c r="G373" s="18" t="n">
        <v>38</v>
      </c>
      <c r="H373" s="18" t="s">
        <v>34</v>
      </c>
      <c r="I373" s="9" t="s">
        <v>35</v>
      </c>
      <c r="J373" s="9" t="s">
        <v>1412</v>
      </c>
      <c r="K373" s="9" t="s">
        <v>37</v>
      </c>
      <c r="L373" s="9" t="s">
        <v>38</v>
      </c>
      <c r="M373" s="9" t="n">
        <v>0.312</v>
      </c>
      <c r="N373" s="9" t="n">
        <v>1114</v>
      </c>
      <c r="O373" s="9" t="n">
        <v>1698</v>
      </c>
      <c r="P373" s="19" t="n">
        <f aca="false">O373/(G373*0.5)</f>
        <v>89.3684210526316</v>
      </c>
      <c r="Q373" s="9" t="n">
        <v>1</v>
      </c>
      <c r="R373" s="9" t="n">
        <v>0</v>
      </c>
      <c r="S373" s="19" t="n">
        <f aca="false">M373*N373+P373+Q373+R373</f>
        <v>437.936421052632</v>
      </c>
      <c r="T373" s="35"/>
      <c r="U373" s="35"/>
      <c r="V373" s="21" t="n">
        <v>42745</v>
      </c>
      <c r="W373" s="22" t="s">
        <v>41</v>
      </c>
      <c r="X373" s="15"/>
    </row>
    <row r="374" s="12" customFormat="true" ht="11.25" hidden="false" customHeight="false" outlineLevel="0" collapsed="false">
      <c r="A374" s="14"/>
      <c r="B374" s="15"/>
      <c r="C374" s="15"/>
      <c r="D374" s="9"/>
      <c r="E374" s="16"/>
      <c r="F374" s="11" t="s">
        <v>982</v>
      </c>
      <c r="G374" s="18" t="n">
        <v>38</v>
      </c>
      <c r="H374" s="18" t="s">
        <v>34</v>
      </c>
      <c r="I374" s="9" t="s">
        <v>35</v>
      </c>
      <c r="J374" s="9" t="s">
        <v>1412</v>
      </c>
      <c r="K374" s="9" t="s">
        <v>37</v>
      </c>
      <c r="L374" s="9" t="s">
        <v>38</v>
      </c>
      <c r="M374" s="9" t="n">
        <v>0.312</v>
      </c>
      <c r="N374" s="9" t="n">
        <v>1199</v>
      </c>
      <c r="O374" s="9" t="n">
        <v>1790</v>
      </c>
      <c r="P374" s="19" t="n">
        <f aca="false">O374/(G374*0.5)</f>
        <v>94.2105263157895</v>
      </c>
      <c r="Q374" s="9" t="n">
        <v>1</v>
      </c>
      <c r="R374" s="9" t="n">
        <v>0</v>
      </c>
      <c r="S374" s="19" t="n">
        <f aca="false">M374*N374+P374+Q374+R374</f>
        <v>469.29852631579</v>
      </c>
      <c r="T374" s="35"/>
      <c r="U374" s="35"/>
      <c r="V374" s="21" t="n">
        <v>42745</v>
      </c>
      <c r="W374" s="22" t="s">
        <v>41</v>
      </c>
      <c r="X374" s="15"/>
    </row>
    <row r="375" s="12" customFormat="true" ht="11.25" hidden="false" customHeight="false" outlineLevel="0" collapsed="false">
      <c r="A375" s="14"/>
      <c r="B375" s="15"/>
      <c r="C375" s="15"/>
      <c r="D375" s="9"/>
      <c r="E375" s="16"/>
      <c r="F375" s="11" t="s">
        <v>983</v>
      </c>
      <c r="G375" s="18" t="n">
        <v>38</v>
      </c>
      <c r="H375" s="18" t="s">
        <v>34</v>
      </c>
      <c r="I375" s="9" t="s">
        <v>35</v>
      </c>
      <c r="J375" s="9" t="s">
        <v>1412</v>
      </c>
      <c r="K375" s="9" t="s">
        <v>37</v>
      </c>
      <c r="L375" s="9" t="s">
        <v>38</v>
      </c>
      <c r="M375" s="9" t="n">
        <v>0.312</v>
      </c>
      <c r="N375" s="9" t="n">
        <v>1258</v>
      </c>
      <c r="O375" s="9" t="n">
        <v>1850</v>
      </c>
      <c r="P375" s="19" t="n">
        <f aca="false">O375/(G375*0.5)</f>
        <v>97.3684210526316</v>
      </c>
      <c r="Q375" s="9" t="n">
        <v>1</v>
      </c>
      <c r="R375" s="9" t="n">
        <v>0</v>
      </c>
      <c r="S375" s="19" t="n">
        <f aca="false">M375*N375+P375+Q375+R375</f>
        <v>490.864421052632</v>
      </c>
      <c r="T375" s="35"/>
      <c r="U375" s="35"/>
      <c r="V375" s="21" t="n">
        <v>42745</v>
      </c>
      <c r="W375" s="22" t="s">
        <v>41</v>
      </c>
      <c r="X375" s="15"/>
    </row>
    <row r="376" s="12" customFormat="true" ht="11.25" hidden="false" customHeight="false" outlineLevel="0" collapsed="false">
      <c r="A376" s="14"/>
      <c r="B376" s="15"/>
      <c r="C376" s="15"/>
      <c r="D376" s="9"/>
      <c r="E376" s="16"/>
      <c r="F376" s="11" t="s">
        <v>1569</v>
      </c>
      <c r="G376" s="18" t="n">
        <v>38</v>
      </c>
      <c r="H376" s="18" t="s">
        <v>34</v>
      </c>
      <c r="I376" s="9" t="s">
        <v>35</v>
      </c>
      <c r="J376" s="9" t="s">
        <v>1412</v>
      </c>
      <c r="K376" s="9" t="s">
        <v>37</v>
      </c>
      <c r="L376" s="9" t="s">
        <v>38</v>
      </c>
      <c r="M376" s="9" t="n">
        <v>0.312</v>
      </c>
      <c r="N376" s="9" t="n">
        <v>1310</v>
      </c>
      <c r="O376" s="9" t="n">
        <v>1850</v>
      </c>
      <c r="P376" s="19" t="n">
        <f aca="false">O376/(G376*0.5)</f>
        <v>97.3684210526316</v>
      </c>
      <c r="Q376" s="9" t="n">
        <v>1</v>
      </c>
      <c r="R376" s="9" t="n">
        <v>0</v>
      </c>
      <c r="S376" s="19" t="n">
        <f aca="false">M376*N376+P376+Q376+R376</f>
        <v>507.088421052632</v>
      </c>
      <c r="T376" s="35"/>
      <c r="U376" s="35"/>
      <c r="V376" s="21" t="n">
        <v>42745</v>
      </c>
      <c r="W376" s="22" t="s">
        <v>41</v>
      </c>
      <c r="X376" s="15"/>
    </row>
    <row r="377" s="12" customFormat="true" ht="11.25" hidden="false" customHeight="false" outlineLevel="0" collapsed="false">
      <c r="A377" s="14"/>
      <c r="B377" s="15"/>
      <c r="C377" s="15"/>
      <c r="D377" s="9"/>
      <c r="E377" s="16"/>
      <c r="F377" s="11" t="s">
        <v>98</v>
      </c>
      <c r="G377" s="18" t="n">
        <v>38</v>
      </c>
      <c r="H377" s="18" t="s">
        <v>34</v>
      </c>
      <c r="I377" s="9" t="s">
        <v>35</v>
      </c>
      <c r="J377" s="9" t="s">
        <v>1412</v>
      </c>
      <c r="K377" s="9" t="s">
        <v>37</v>
      </c>
      <c r="L377" s="9" t="s">
        <v>38</v>
      </c>
      <c r="M377" s="9" t="n">
        <v>0.312</v>
      </c>
      <c r="N377" s="9" t="n">
        <v>1423</v>
      </c>
      <c r="O377" s="9" t="n">
        <v>1850</v>
      </c>
      <c r="P377" s="19" t="n">
        <f aca="false">O377/(G377*0.5)</f>
        <v>97.3684210526316</v>
      </c>
      <c r="Q377" s="9" t="n">
        <v>1</v>
      </c>
      <c r="R377" s="9" t="n">
        <v>0</v>
      </c>
      <c r="S377" s="19" t="n">
        <f aca="false">M377*N377+P377+Q377+R377</f>
        <v>542.344421052632</v>
      </c>
      <c r="T377" s="35"/>
      <c r="U377" s="35"/>
      <c r="V377" s="21" t="n">
        <v>42745</v>
      </c>
      <c r="W377" s="22" t="s">
        <v>41</v>
      </c>
      <c r="X377" s="15"/>
    </row>
    <row r="378" s="12" customFormat="true" ht="11.25" hidden="false" customHeight="false" outlineLevel="0" collapsed="false">
      <c r="A378" s="14"/>
      <c r="B378" s="15"/>
      <c r="C378" s="15"/>
      <c r="D378" s="9"/>
      <c r="E378" s="16"/>
      <c r="F378" s="11" t="s">
        <v>1570</v>
      </c>
      <c r="G378" s="18" t="n">
        <v>38</v>
      </c>
      <c r="H378" s="18" t="s">
        <v>34</v>
      </c>
      <c r="I378" s="9" t="s">
        <v>35</v>
      </c>
      <c r="J378" s="9" t="s">
        <v>1412</v>
      </c>
      <c r="K378" s="9" t="s">
        <v>37</v>
      </c>
      <c r="L378" s="9" t="s">
        <v>38</v>
      </c>
      <c r="M378" s="9" t="n">
        <v>0.312</v>
      </c>
      <c r="N378" s="9" t="n">
        <v>1447</v>
      </c>
      <c r="O378" s="9" t="n">
        <v>1850</v>
      </c>
      <c r="P378" s="19" t="n">
        <f aca="false">O378/(G378*0.5)</f>
        <v>97.3684210526316</v>
      </c>
      <c r="Q378" s="9" t="n">
        <v>1</v>
      </c>
      <c r="R378" s="9" t="n">
        <v>0</v>
      </c>
      <c r="S378" s="19" t="n">
        <f aca="false">M378*N378+P378+Q378+R378</f>
        <v>549.832421052632</v>
      </c>
      <c r="T378" s="35"/>
      <c r="U378" s="35"/>
      <c r="V378" s="21" t="n">
        <v>42745</v>
      </c>
      <c r="W378" s="22" t="s">
        <v>41</v>
      </c>
      <c r="X378" s="15"/>
    </row>
    <row r="379" s="12" customFormat="true" ht="11.25" hidden="false" customHeight="false" outlineLevel="0" collapsed="false">
      <c r="A379" s="14"/>
      <c r="B379" s="15"/>
      <c r="C379" s="15"/>
      <c r="D379" s="9"/>
      <c r="E379" s="16"/>
      <c r="F379" s="11" t="s">
        <v>1571</v>
      </c>
      <c r="G379" s="18" t="n">
        <v>38</v>
      </c>
      <c r="H379" s="18" t="s">
        <v>34</v>
      </c>
      <c r="I379" s="9" t="s">
        <v>35</v>
      </c>
      <c r="J379" s="9" t="s">
        <v>1412</v>
      </c>
      <c r="K379" s="9" t="s">
        <v>37</v>
      </c>
      <c r="L379" s="9" t="s">
        <v>38</v>
      </c>
      <c r="M379" s="9" t="n">
        <v>0.312</v>
      </c>
      <c r="N379" s="9" t="n">
        <v>1471</v>
      </c>
      <c r="O379" s="9" t="n">
        <v>1850</v>
      </c>
      <c r="P379" s="19" t="n">
        <f aca="false">O379/(G379*0.5)</f>
        <v>97.3684210526316</v>
      </c>
      <c r="Q379" s="9" t="n">
        <v>1</v>
      </c>
      <c r="R379" s="9" t="n">
        <v>0</v>
      </c>
      <c r="S379" s="19" t="n">
        <f aca="false">M379*N379+P379+Q379+R379</f>
        <v>557.320421052632</v>
      </c>
      <c r="T379" s="35"/>
      <c r="U379" s="35"/>
      <c r="V379" s="21" t="n">
        <v>42745</v>
      </c>
      <c r="W379" s="22" t="s">
        <v>41</v>
      </c>
      <c r="X379" s="15"/>
    </row>
    <row r="380" s="12" customFormat="true" ht="11.25" hidden="false" customHeight="true" outlineLevel="0" collapsed="false">
      <c r="A380" s="9" t="n">
        <v>96</v>
      </c>
      <c r="B380" s="11" t="n">
        <v>3773</v>
      </c>
      <c r="C380" s="11" t="s">
        <v>55</v>
      </c>
      <c r="D380" s="9" t="s">
        <v>1572</v>
      </c>
      <c r="E380" s="16" t="n">
        <v>0.5625</v>
      </c>
      <c r="F380" s="11" t="s">
        <v>1565</v>
      </c>
      <c r="G380" s="18" t="n">
        <v>43</v>
      </c>
      <c r="H380" s="18" t="s">
        <v>34</v>
      </c>
      <c r="I380" s="9" t="s">
        <v>35</v>
      </c>
      <c r="J380" s="9" t="s">
        <v>1412</v>
      </c>
      <c r="K380" s="9" t="s">
        <v>37</v>
      </c>
      <c r="L380" s="9" t="s">
        <v>38</v>
      </c>
      <c r="M380" s="9" t="n">
        <v>0.312</v>
      </c>
      <c r="N380" s="9" t="n">
        <v>902</v>
      </c>
      <c r="O380" s="9" t="n">
        <v>1363</v>
      </c>
      <c r="P380" s="19" t="n">
        <f aca="false">O380/(G380*0.5)</f>
        <v>63.3953488372093</v>
      </c>
      <c r="Q380" s="9" t="n">
        <v>1</v>
      </c>
      <c r="R380" s="9" t="n">
        <v>0</v>
      </c>
      <c r="S380" s="19" t="n">
        <f aca="false">M380*N380+P380+Q380+R380</f>
        <v>345.819348837209</v>
      </c>
      <c r="T380" s="35"/>
      <c r="U380" s="35"/>
      <c r="V380" s="21" t="n">
        <v>42745</v>
      </c>
      <c r="W380" s="22" t="s">
        <v>41</v>
      </c>
      <c r="X380" s="15"/>
    </row>
    <row r="381" s="12" customFormat="true" ht="11.25" hidden="false" customHeight="false" outlineLevel="0" collapsed="false">
      <c r="A381" s="9"/>
      <c r="B381" s="11"/>
      <c r="C381" s="11"/>
      <c r="D381" s="9"/>
      <c r="E381" s="16"/>
      <c r="F381" s="11" t="s">
        <v>1566</v>
      </c>
      <c r="G381" s="18" t="n">
        <v>43</v>
      </c>
      <c r="H381" s="18" t="s">
        <v>34</v>
      </c>
      <c r="I381" s="9" t="s">
        <v>35</v>
      </c>
      <c r="J381" s="9" t="s">
        <v>1412</v>
      </c>
      <c r="K381" s="9" t="s">
        <v>37</v>
      </c>
      <c r="L381" s="9" t="s">
        <v>38</v>
      </c>
      <c r="M381" s="9" t="n">
        <v>0.312</v>
      </c>
      <c r="N381" s="9" t="n">
        <v>980</v>
      </c>
      <c r="O381" s="9" t="n">
        <v>1533</v>
      </c>
      <c r="P381" s="19" t="n">
        <f aca="false">O381/(G381*0.5)</f>
        <v>71.3023255813954</v>
      </c>
      <c r="Q381" s="9" t="n">
        <v>1</v>
      </c>
      <c r="R381" s="9" t="n">
        <v>0</v>
      </c>
      <c r="S381" s="19" t="n">
        <f aca="false">M381*N381+P381+Q381+R381</f>
        <v>378.062325581395</v>
      </c>
      <c r="T381" s="35"/>
      <c r="U381" s="35"/>
      <c r="V381" s="21" t="n">
        <v>42745</v>
      </c>
      <c r="W381" s="22" t="s">
        <v>41</v>
      </c>
      <c r="X381" s="15"/>
    </row>
    <row r="382" s="12" customFormat="true" ht="11.25" hidden="false" customHeight="false" outlineLevel="0" collapsed="false">
      <c r="A382" s="9"/>
      <c r="B382" s="11"/>
      <c r="C382" s="11"/>
      <c r="D382" s="9"/>
      <c r="E382" s="16"/>
      <c r="F382" s="11" t="s">
        <v>980</v>
      </c>
      <c r="G382" s="18" t="n">
        <v>43</v>
      </c>
      <c r="H382" s="18" t="s">
        <v>34</v>
      </c>
      <c r="I382" s="9" t="s">
        <v>35</v>
      </c>
      <c r="J382" s="9" t="s">
        <v>1412</v>
      </c>
      <c r="K382" s="9" t="s">
        <v>37</v>
      </c>
      <c r="L382" s="9" t="s">
        <v>38</v>
      </c>
      <c r="M382" s="9" t="n">
        <v>0.312</v>
      </c>
      <c r="N382" s="9" t="n">
        <v>1065</v>
      </c>
      <c r="O382" s="9" t="n">
        <v>1698</v>
      </c>
      <c r="P382" s="19" t="n">
        <f aca="false">O382/(G382*0.5)</f>
        <v>78.9767441860465</v>
      </c>
      <c r="Q382" s="9" t="n">
        <v>1</v>
      </c>
      <c r="R382" s="9" t="n">
        <v>0</v>
      </c>
      <c r="S382" s="19" t="n">
        <f aca="false">M382*N382+P382+Q382+R382</f>
        <v>412.256744186047</v>
      </c>
      <c r="T382" s="35"/>
      <c r="U382" s="35"/>
      <c r="V382" s="21" t="n">
        <v>42745</v>
      </c>
      <c r="W382" s="22" t="s">
        <v>41</v>
      </c>
      <c r="X382" s="15"/>
    </row>
    <row r="383" s="12" customFormat="true" ht="11.25" hidden="false" customHeight="false" outlineLevel="0" collapsed="false">
      <c r="A383" s="9"/>
      <c r="B383" s="11"/>
      <c r="C383" s="11"/>
      <c r="D383" s="9"/>
      <c r="E383" s="16"/>
      <c r="F383" s="11" t="s">
        <v>984</v>
      </c>
      <c r="G383" s="18" t="n">
        <v>43</v>
      </c>
      <c r="H383" s="18" t="s">
        <v>34</v>
      </c>
      <c r="I383" s="9" t="s">
        <v>35</v>
      </c>
      <c r="J383" s="9" t="s">
        <v>1412</v>
      </c>
      <c r="K383" s="9" t="s">
        <v>37</v>
      </c>
      <c r="L383" s="9" t="s">
        <v>38</v>
      </c>
      <c r="M383" s="9" t="n">
        <v>0.312</v>
      </c>
      <c r="N383" s="9" t="n">
        <v>1160</v>
      </c>
      <c r="O383" s="9" t="n">
        <v>1848</v>
      </c>
      <c r="P383" s="19" t="n">
        <f aca="false">O383/(G383*0.5)</f>
        <v>85.953488372093</v>
      </c>
      <c r="Q383" s="9" t="n">
        <v>1</v>
      </c>
      <c r="R383" s="9" t="n">
        <v>0</v>
      </c>
      <c r="S383" s="19" t="n">
        <f aca="false">M383*N383+P383+Q383+R383</f>
        <v>448.873488372093</v>
      </c>
      <c r="T383" s="35"/>
      <c r="U383" s="35"/>
      <c r="V383" s="21" t="n">
        <v>42745</v>
      </c>
      <c r="W383" s="22" t="s">
        <v>41</v>
      </c>
      <c r="X383" s="15"/>
    </row>
    <row r="384" s="12" customFormat="true" ht="11.25" hidden="false" customHeight="false" outlineLevel="0" collapsed="false">
      <c r="A384" s="9"/>
      <c r="B384" s="11"/>
      <c r="C384" s="11"/>
      <c r="D384" s="9"/>
      <c r="E384" s="16"/>
      <c r="F384" s="11" t="s">
        <v>985</v>
      </c>
      <c r="G384" s="18" t="n">
        <v>43</v>
      </c>
      <c r="H384" s="18" t="s">
        <v>34</v>
      </c>
      <c r="I384" s="9" t="s">
        <v>35</v>
      </c>
      <c r="J384" s="9" t="s">
        <v>1412</v>
      </c>
      <c r="K384" s="9" t="s">
        <v>37</v>
      </c>
      <c r="L384" s="9" t="s">
        <v>38</v>
      </c>
      <c r="M384" s="9" t="n">
        <v>0.312</v>
      </c>
      <c r="N384" s="9" t="n">
        <v>1222</v>
      </c>
      <c r="O384" s="9" t="n">
        <v>1908</v>
      </c>
      <c r="P384" s="19" t="n">
        <f aca="false">O384/(G384*0.5)</f>
        <v>88.7441860465116</v>
      </c>
      <c r="Q384" s="9" t="n">
        <v>1</v>
      </c>
      <c r="R384" s="9" t="n">
        <v>0</v>
      </c>
      <c r="S384" s="19" t="n">
        <f aca="false">M384*N384+P384+Q384+R384</f>
        <v>471.008186046512</v>
      </c>
      <c r="T384" s="35"/>
      <c r="U384" s="35"/>
      <c r="V384" s="21" t="n">
        <v>42745</v>
      </c>
      <c r="W384" s="22" t="s">
        <v>41</v>
      </c>
      <c r="X384" s="15"/>
    </row>
    <row r="385" s="12" customFormat="true" ht="11.25" hidden="false" customHeight="false" outlineLevel="0" collapsed="false">
      <c r="A385" s="9"/>
      <c r="B385" s="11"/>
      <c r="C385" s="11"/>
      <c r="D385" s="9"/>
      <c r="E385" s="16"/>
      <c r="F385" s="11" t="s">
        <v>1344</v>
      </c>
      <c r="G385" s="18" t="n">
        <v>43</v>
      </c>
      <c r="H385" s="18" t="s">
        <v>34</v>
      </c>
      <c r="I385" s="9" t="s">
        <v>35</v>
      </c>
      <c r="J385" s="9" t="s">
        <v>1412</v>
      </c>
      <c r="K385" s="9" t="s">
        <v>37</v>
      </c>
      <c r="L385" s="9" t="s">
        <v>38</v>
      </c>
      <c r="M385" s="9" t="n">
        <v>0.312</v>
      </c>
      <c r="N385" s="9" t="n">
        <v>1353</v>
      </c>
      <c r="O385" s="9" t="n">
        <v>2188</v>
      </c>
      <c r="P385" s="19" t="n">
        <f aca="false">O385/(G385*0.5)</f>
        <v>101.767441860465</v>
      </c>
      <c r="Q385" s="9" t="n">
        <v>1</v>
      </c>
      <c r="R385" s="9" t="n">
        <v>0</v>
      </c>
      <c r="S385" s="19" t="n">
        <f aca="false">M385*N385+P385+Q385+R385</f>
        <v>524.903441860465</v>
      </c>
      <c r="T385" s="35"/>
      <c r="U385" s="35"/>
      <c r="V385" s="21" t="n">
        <v>42745</v>
      </c>
      <c r="W385" s="22" t="s">
        <v>41</v>
      </c>
      <c r="X385" s="15"/>
    </row>
    <row r="386" s="12" customFormat="true" ht="11.25" hidden="false" customHeight="false" outlineLevel="0" collapsed="false">
      <c r="A386" s="9"/>
      <c r="B386" s="11"/>
      <c r="C386" s="11"/>
      <c r="D386" s="9"/>
      <c r="E386" s="16"/>
      <c r="F386" s="11" t="s">
        <v>1573</v>
      </c>
      <c r="G386" s="18" t="n">
        <v>43</v>
      </c>
      <c r="H386" s="18" t="s">
        <v>34</v>
      </c>
      <c r="I386" s="9" t="s">
        <v>35</v>
      </c>
      <c r="J386" s="9" t="s">
        <v>1412</v>
      </c>
      <c r="K386" s="9" t="s">
        <v>37</v>
      </c>
      <c r="L386" s="9" t="s">
        <v>38</v>
      </c>
      <c r="M386" s="9" t="n">
        <v>0.312</v>
      </c>
      <c r="N386" s="9" t="n">
        <v>1617</v>
      </c>
      <c r="O386" s="9" t="n">
        <v>2258</v>
      </c>
      <c r="P386" s="19" t="n">
        <f aca="false">O386/(G386*0.5)</f>
        <v>105.023255813953</v>
      </c>
      <c r="Q386" s="9" t="n">
        <v>1</v>
      </c>
      <c r="R386" s="9" t="n">
        <v>0</v>
      </c>
      <c r="S386" s="19" t="n">
        <f aca="false">M386*N386+P386+Q386+R386</f>
        <v>610.527255813954</v>
      </c>
      <c r="T386" s="35"/>
      <c r="U386" s="35"/>
      <c r="V386" s="21" t="n">
        <v>42745</v>
      </c>
      <c r="W386" s="22" t="s">
        <v>41</v>
      </c>
      <c r="X386" s="15"/>
    </row>
    <row r="387" s="12" customFormat="true" ht="11.25" hidden="false" customHeight="false" outlineLevel="0" collapsed="false">
      <c r="A387" s="9"/>
      <c r="B387" s="11"/>
      <c r="C387" s="11"/>
      <c r="D387" s="9"/>
      <c r="E387" s="16"/>
      <c r="F387" s="11" t="s">
        <v>990</v>
      </c>
      <c r="G387" s="18" t="n">
        <v>43</v>
      </c>
      <c r="H387" s="18" t="s">
        <v>34</v>
      </c>
      <c r="I387" s="9" t="s">
        <v>35</v>
      </c>
      <c r="J387" s="9" t="s">
        <v>1412</v>
      </c>
      <c r="K387" s="9" t="s">
        <v>37</v>
      </c>
      <c r="L387" s="9" t="s">
        <v>38</v>
      </c>
      <c r="M387" s="9" t="n">
        <v>0.312</v>
      </c>
      <c r="N387" s="9" t="n">
        <v>1633</v>
      </c>
      <c r="O387" s="9" t="n">
        <v>2293</v>
      </c>
      <c r="P387" s="19" t="n">
        <f aca="false">O387/(G387*0.5)</f>
        <v>106.651162790698</v>
      </c>
      <c r="Q387" s="9" t="n">
        <v>1</v>
      </c>
      <c r="R387" s="9" t="n">
        <v>0</v>
      </c>
      <c r="S387" s="19" t="n">
        <f aca="false">M387*N387+P387+Q387+R387</f>
        <v>617.147162790698</v>
      </c>
      <c r="T387" s="35"/>
      <c r="U387" s="35"/>
      <c r="V387" s="21" t="n">
        <v>42745</v>
      </c>
      <c r="W387" s="22" t="s">
        <v>41</v>
      </c>
      <c r="X387" s="15"/>
    </row>
    <row r="388" s="12" customFormat="true" ht="11.25" hidden="false" customHeight="false" outlineLevel="0" collapsed="false">
      <c r="A388" s="9"/>
      <c r="B388" s="11"/>
      <c r="C388" s="11"/>
      <c r="D388" s="9"/>
      <c r="E388" s="16"/>
      <c r="F388" s="11" t="s">
        <v>991</v>
      </c>
      <c r="G388" s="18" t="n">
        <v>43</v>
      </c>
      <c r="H388" s="18" t="s">
        <v>34</v>
      </c>
      <c r="I388" s="9" t="s">
        <v>35</v>
      </c>
      <c r="J388" s="9" t="s">
        <v>1412</v>
      </c>
      <c r="K388" s="9" t="s">
        <v>37</v>
      </c>
      <c r="L388" s="9" t="s">
        <v>38</v>
      </c>
      <c r="M388" s="9" t="n">
        <v>0.312</v>
      </c>
      <c r="N388" s="9" t="n">
        <v>1679</v>
      </c>
      <c r="O388" s="9" t="n">
        <v>2293</v>
      </c>
      <c r="P388" s="19" t="n">
        <f aca="false">O388/(G388*0.5)</f>
        <v>106.651162790698</v>
      </c>
      <c r="Q388" s="9" t="n">
        <v>1</v>
      </c>
      <c r="R388" s="9" t="n">
        <v>0</v>
      </c>
      <c r="S388" s="19" t="n">
        <f aca="false">M388*N388+P388+Q388+R388</f>
        <v>631.499162790698</v>
      </c>
      <c r="T388" s="35"/>
      <c r="U388" s="35"/>
      <c r="V388" s="21" t="n">
        <v>42745</v>
      </c>
      <c r="W388" s="22" t="s">
        <v>41</v>
      </c>
      <c r="X388" s="15"/>
    </row>
    <row r="389" s="12" customFormat="true" ht="11.25" hidden="false" customHeight="false" outlineLevel="0" collapsed="false">
      <c r="A389" s="9"/>
      <c r="B389" s="11"/>
      <c r="C389" s="11"/>
      <c r="D389" s="9"/>
      <c r="E389" s="16"/>
      <c r="F389" s="11" t="s">
        <v>1574</v>
      </c>
      <c r="G389" s="18" t="n">
        <v>43</v>
      </c>
      <c r="H389" s="18" t="s">
        <v>34</v>
      </c>
      <c r="I389" s="9" t="s">
        <v>35</v>
      </c>
      <c r="J389" s="9" t="s">
        <v>1412</v>
      </c>
      <c r="K389" s="9" t="s">
        <v>37</v>
      </c>
      <c r="L389" s="9" t="s">
        <v>38</v>
      </c>
      <c r="M389" s="9" t="n">
        <v>0.312</v>
      </c>
      <c r="N389" s="9" t="n">
        <v>1752</v>
      </c>
      <c r="O389" s="9" t="n">
        <v>2293</v>
      </c>
      <c r="P389" s="19" t="n">
        <f aca="false">O389/(G389*0.5)</f>
        <v>106.651162790698</v>
      </c>
      <c r="Q389" s="9" t="n">
        <v>1</v>
      </c>
      <c r="R389" s="9" t="n">
        <v>0</v>
      </c>
      <c r="S389" s="19" t="n">
        <f aca="false">M389*N389+P389+Q389+R389</f>
        <v>654.275162790698</v>
      </c>
      <c r="T389" s="35"/>
      <c r="U389" s="35"/>
      <c r="V389" s="21" t="n">
        <v>42745</v>
      </c>
      <c r="W389" s="22" t="s">
        <v>41</v>
      </c>
      <c r="X389" s="15"/>
    </row>
    <row r="390" s="12" customFormat="true" ht="11.25" hidden="false" customHeight="false" outlineLevel="0" collapsed="false">
      <c r="A390" s="9"/>
      <c r="B390" s="11"/>
      <c r="C390" s="11"/>
      <c r="D390" s="9"/>
      <c r="E390" s="16"/>
      <c r="F390" s="11" t="s">
        <v>1575</v>
      </c>
      <c r="G390" s="18" t="n">
        <v>43</v>
      </c>
      <c r="H390" s="18" t="s">
        <v>34</v>
      </c>
      <c r="I390" s="9" t="s">
        <v>35</v>
      </c>
      <c r="J390" s="9" t="s">
        <v>1412</v>
      </c>
      <c r="K390" s="9" t="s">
        <v>37</v>
      </c>
      <c r="L390" s="9" t="s">
        <v>38</v>
      </c>
      <c r="M390" s="9" t="n">
        <v>0.312</v>
      </c>
      <c r="N390" s="9" t="n">
        <v>1790</v>
      </c>
      <c r="O390" s="9" t="n">
        <v>2293</v>
      </c>
      <c r="P390" s="19" t="n">
        <f aca="false">O390/(G390*0.5)</f>
        <v>106.651162790698</v>
      </c>
      <c r="Q390" s="9" t="n">
        <v>1</v>
      </c>
      <c r="R390" s="9" t="n">
        <v>0</v>
      </c>
      <c r="S390" s="19" t="n">
        <f aca="false">M390*N390+P390+Q390+R390</f>
        <v>666.131162790698</v>
      </c>
      <c r="T390" s="35"/>
      <c r="U390" s="35"/>
      <c r="V390" s="21" t="n">
        <v>42745</v>
      </c>
      <c r="W390" s="22" t="s">
        <v>41</v>
      </c>
      <c r="X390" s="15"/>
    </row>
    <row r="391" s="12" customFormat="true" ht="11.25" hidden="false" customHeight="true" outlineLevel="0" collapsed="false">
      <c r="A391" s="9" t="n">
        <v>97</v>
      </c>
      <c r="B391" s="9" t="n">
        <v>3777</v>
      </c>
      <c r="C391" s="11" t="s">
        <v>55</v>
      </c>
      <c r="D391" s="9" t="s">
        <v>1339</v>
      </c>
      <c r="E391" s="25" t="n">
        <v>0.534722222222222</v>
      </c>
      <c r="F391" s="11" t="s">
        <v>1340</v>
      </c>
      <c r="G391" s="18" t="n">
        <v>40</v>
      </c>
      <c r="H391" s="18" t="s">
        <v>34</v>
      </c>
      <c r="I391" s="9" t="s">
        <v>35</v>
      </c>
      <c r="J391" s="9" t="s">
        <v>1412</v>
      </c>
      <c r="K391" s="9" t="s">
        <v>37</v>
      </c>
      <c r="L391" s="9" t="s">
        <v>38</v>
      </c>
      <c r="M391" s="9" t="n">
        <v>0.312</v>
      </c>
      <c r="N391" s="11" t="n">
        <v>1234</v>
      </c>
      <c r="O391" s="9" t="n">
        <v>1180</v>
      </c>
      <c r="P391" s="19" t="n">
        <f aca="false">O391/(G391*0.5)</f>
        <v>59</v>
      </c>
      <c r="Q391" s="9" t="n">
        <v>1</v>
      </c>
      <c r="R391" s="9" t="n">
        <v>0</v>
      </c>
      <c r="S391" s="19" t="n">
        <f aca="false">M391*N391+P391+Q391+R391</f>
        <v>445.008</v>
      </c>
      <c r="T391" s="35"/>
      <c r="U391" s="35"/>
      <c r="V391" s="21" t="n">
        <v>42745</v>
      </c>
      <c r="W391" s="22" t="s">
        <v>41</v>
      </c>
      <c r="X391" s="15"/>
    </row>
    <row r="392" s="12" customFormat="true" ht="11.25" hidden="false" customHeight="false" outlineLevel="0" collapsed="false">
      <c r="A392" s="9"/>
      <c r="B392" s="9"/>
      <c r="C392" s="11"/>
      <c r="D392" s="9"/>
      <c r="E392" s="25"/>
      <c r="F392" s="11" t="s">
        <v>1341</v>
      </c>
      <c r="G392" s="18" t="n">
        <v>40</v>
      </c>
      <c r="H392" s="18" t="s">
        <v>34</v>
      </c>
      <c r="I392" s="9" t="s">
        <v>35</v>
      </c>
      <c r="J392" s="9" t="s">
        <v>1412</v>
      </c>
      <c r="K392" s="9" t="s">
        <v>37</v>
      </c>
      <c r="L392" s="9" t="s">
        <v>38</v>
      </c>
      <c r="M392" s="9" t="n">
        <v>0.312</v>
      </c>
      <c r="N392" s="11" t="n">
        <v>1474</v>
      </c>
      <c r="O392" s="9" t="n">
        <v>1380</v>
      </c>
      <c r="P392" s="19" t="n">
        <f aca="false">O392/(G392*0.5)</f>
        <v>69</v>
      </c>
      <c r="Q392" s="9" t="n">
        <v>1</v>
      </c>
      <c r="R392" s="9" t="n">
        <v>0</v>
      </c>
      <c r="S392" s="19" t="n">
        <f aca="false">M392*N392+P392+Q392+R392</f>
        <v>529.888</v>
      </c>
      <c r="T392" s="35"/>
      <c r="U392" s="35"/>
      <c r="V392" s="21" t="n">
        <v>42745</v>
      </c>
      <c r="W392" s="22" t="s">
        <v>41</v>
      </c>
      <c r="X392" s="15"/>
    </row>
    <row r="393" s="12" customFormat="true" ht="11.25" hidden="false" customHeight="false" outlineLevel="0" collapsed="false">
      <c r="A393" s="9"/>
      <c r="B393" s="9"/>
      <c r="C393" s="11"/>
      <c r="D393" s="9"/>
      <c r="E393" s="25"/>
      <c r="F393" s="11" t="s">
        <v>1342</v>
      </c>
      <c r="G393" s="18" t="n">
        <v>40</v>
      </c>
      <c r="H393" s="18" t="s">
        <v>34</v>
      </c>
      <c r="I393" s="9" t="s">
        <v>35</v>
      </c>
      <c r="J393" s="9" t="s">
        <v>1412</v>
      </c>
      <c r="K393" s="9" t="s">
        <v>37</v>
      </c>
      <c r="L393" s="9" t="s">
        <v>38</v>
      </c>
      <c r="M393" s="9" t="n">
        <v>0.312</v>
      </c>
      <c r="N393" s="11" t="n">
        <v>1537</v>
      </c>
      <c r="O393" s="9" t="n">
        <v>1480</v>
      </c>
      <c r="P393" s="19" t="n">
        <f aca="false">O393/(G393*0.5)</f>
        <v>74</v>
      </c>
      <c r="Q393" s="9" t="n">
        <v>1</v>
      </c>
      <c r="R393" s="9" t="n">
        <v>0</v>
      </c>
      <c r="S393" s="19" t="n">
        <f aca="false">M393*N393+P393+Q393+R393</f>
        <v>554.544</v>
      </c>
      <c r="T393" s="35"/>
      <c r="U393" s="35"/>
      <c r="V393" s="21" t="n">
        <v>42745</v>
      </c>
      <c r="W393" s="22" t="s">
        <v>41</v>
      </c>
      <c r="X393" s="15"/>
    </row>
    <row r="394" s="12" customFormat="true" ht="11.25" hidden="false" customHeight="false" outlineLevel="0" collapsed="false">
      <c r="A394" s="9"/>
      <c r="B394" s="9"/>
      <c r="C394" s="11"/>
      <c r="D394" s="9"/>
      <c r="E394" s="25"/>
      <c r="F394" s="11" t="s">
        <v>1343</v>
      </c>
      <c r="G394" s="18" t="n">
        <v>40</v>
      </c>
      <c r="H394" s="18" t="s">
        <v>34</v>
      </c>
      <c r="I394" s="9" t="s">
        <v>35</v>
      </c>
      <c r="J394" s="9" t="s">
        <v>1412</v>
      </c>
      <c r="K394" s="9" t="s">
        <v>37</v>
      </c>
      <c r="L394" s="9" t="s">
        <v>38</v>
      </c>
      <c r="M394" s="9" t="n">
        <v>0.312</v>
      </c>
      <c r="N394" s="11" t="n">
        <v>1603</v>
      </c>
      <c r="O394" s="9" t="n">
        <v>1480</v>
      </c>
      <c r="P394" s="19" t="n">
        <f aca="false">O394/(G394*0.5)</f>
        <v>74</v>
      </c>
      <c r="Q394" s="9" t="n">
        <v>1</v>
      </c>
      <c r="R394" s="9" t="n">
        <v>0</v>
      </c>
      <c r="S394" s="19" t="n">
        <f aca="false">M394*N394+P394+Q394+R394</f>
        <v>575.136</v>
      </c>
      <c r="T394" s="35"/>
      <c r="U394" s="35"/>
      <c r="V394" s="21" t="n">
        <v>42745</v>
      </c>
      <c r="W394" s="22" t="s">
        <v>41</v>
      </c>
      <c r="X394" s="15"/>
    </row>
    <row r="395" s="12" customFormat="true" ht="11.25" hidden="false" customHeight="false" outlineLevel="0" collapsed="false">
      <c r="A395" s="9"/>
      <c r="B395" s="9"/>
      <c r="C395" s="11"/>
      <c r="D395" s="9"/>
      <c r="E395" s="25"/>
      <c r="F395" s="9" t="s">
        <v>1344</v>
      </c>
      <c r="G395" s="18" t="n">
        <v>40</v>
      </c>
      <c r="H395" s="18" t="s">
        <v>34</v>
      </c>
      <c r="I395" s="9" t="s">
        <v>35</v>
      </c>
      <c r="J395" s="9" t="s">
        <v>1412</v>
      </c>
      <c r="K395" s="9" t="s">
        <v>37</v>
      </c>
      <c r="L395" s="9" t="s">
        <v>38</v>
      </c>
      <c r="M395" s="9" t="n">
        <v>0.312</v>
      </c>
      <c r="N395" s="9" t="n">
        <v>1689</v>
      </c>
      <c r="O395" s="9" t="n">
        <v>1580</v>
      </c>
      <c r="P395" s="19" t="n">
        <f aca="false">O395/(G395*0.5)</f>
        <v>79</v>
      </c>
      <c r="Q395" s="9" t="n">
        <v>1</v>
      </c>
      <c r="R395" s="9" t="n">
        <v>0</v>
      </c>
      <c r="S395" s="19" t="n">
        <f aca="false">M395*N395+P395+Q395+R395</f>
        <v>606.968</v>
      </c>
      <c r="T395" s="35"/>
      <c r="U395" s="35"/>
      <c r="V395" s="21" t="n">
        <v>42745</v>
      </c>
      <c r="W395" s="22" t="s">
        <v>41</v>
      </c>
      <c r="X395" s="15"/>
    </row>
    <row r="396" s="12" customFormat="true" ht="11.25" hidden="false" customHeight="false" outlineLevel="0" collapsed="false">
      <c r="A396" s="9"/>
      <c r="B396" s="9"/>
      <c r="C396" s="11"/>
      <c r="D396" s="9"/>
      <c r="E396" s="25"/>
      <c r="F396" s="11" t="s">
        <v>987</v>
      </c>
      <c r="G396" s="18" t="n">
        <v>40</v>
      </c>
      <c r="H396" s="18" t="s">
        <v>34</v>
      </c>
      <c r="I396" s="9" t="s">
        <v>35</v>
      </c>
      <c r="J396" s="9" t="s">
        <v>1412</v>
      </c>
      <c r="K396" s="9" t="s">
        <v>37</v>
      </c>
      <c r="L396" s="9" t="s">
        <v>38</v>
      </c>
      <c r="M396" s="9" t="n">
        <v>0.312</v>
      </c>
      <c r="N396" s="11" t="n">
        <v>1785</v>
      </c>
      <c r="O396" s="9" t="n">
        <v>2130</v>
      </c>
      <c r="P396" s="19" t="n">
        <f aca="false">O396/(G396*0.5)</f>
        <v>106.5</v>
      </c>
      <c r="Q396" s="9" t="n">
        <v>1</v>
      </c>
      <c r="R396" s="9" t="n">
        <v>0</v>
      </c>
      <c r="S396" s="19" t="n">
        <f aca="false">M396*N396+P396+Q396+R396</f>
        <v>664.42</v>
      </c>
      <c r="T396" s="35"/>
      <c r="U396" s="35"/>
      <c r="V396" s="21" t="n">
        <v>42745</v>
      </c>
      <c r="W396" s="22" t="s">
        <v>41</v>
      </c>
      <c r="X396" s="15"/>
    </row>
    <row r="397" s="12" customFormat="true" ht="11.25" hidden="false" customHeight="false" outlineLevel="0" collapsed="false">
      <c r="A397" s="9"/>
      <c r="B397" s="9"/>
      <c r="C397" s="11"/>
      <c r="D397" s="9"/>
      <c r="E397" s="25"/>
      <c r="F397" s="11" t="s">
        <v>990</v>
      </c>
      <c r="G397" s="18" t="n">
        <v>40</v>
      </c>
      <c r="H397" s="18" t="s">
        <v>34</v>
      </c>
      <c r="I397" s="9" t="s">
        <v>35</v>
      </c>
      <c r="J397" s="9" t="s">
        <v>1412</v>
      </c>
      <c r="K397" s="9" t="s">
        <v>37</v>
      </c>
      <c r="L397" s="9" t="s">
        <v>38</v>
      </c>
      <c r="M397" s="9" t="n">
        <v>0.312</v>
      </c>
      <c r="N397" s="11" t="n">
        <v>1861</v>
      </c>
      <c r="O397" s="9" t="n">
        <v>2315</v>
      </c>
      <c r="P397" s="19" t="n">
        <f aca="false">O397/(G397*0.5)</f>
        <v>115.75</v>
      </c>
      <c r="Q397" s="9" t="n">
        <v>1</v>
      </c>
      <c r="R397" s="9" t="n">
        <v>0</v>
      </c>
      <c r="S397" s="19" t="n">
        <f aca="false">M397*N397+P397+Q397+R397</f>
        <v>697.382</v>
      </c>
      <c r="T397" s="35"/>
      <c r="U397" s="35"/>
      <c r="V397" s="21" t="n">
        <v>42745</v>
      </c>
      <c r="W397" s="22" t="s">
        <v>41</v>
      </c>
      <c r="X397" s="15"/>
    </row>
    <row r="398" s="12" customFormat="true" ht="11.25" hidden="false" customHeight="false" outlineLevel="0" collapsed="false">
      <c r="A398" s="9"/>
      <c r="B398" s="9"/>
      <c r="C398" s="11"/>
      <c r="D398" s="9"/>
      <c r="E398" s="25"/>
      <c r="F398" s="11" t="s">
        <v>992</v>
      </c>
      <c r="G398" s="18" t="n">
        <v>40</v>
      </c>
      <c r="H398" s="18" t="s">
        <v>34</v>
      </c>
      <c r="I398" s="9" t="s">
        <v>35</v>
      </c>
      <c r="J398" s="9" t="s">
        <v>1412</v>
      </c>
      <c r="K398" s="9" t="s">
        <v>37</v>
      </c>
      <c r="L398" s="9" t="s">
        <v>38</v>
      </c>
      <c r="M398" s="9" t="n">
        <v>0.312</v>
      </c>
      <c r="N398" s="11" t="n">
        <v>1977</v>
      </c>
      <c r="O398" s="9" t="n">
        <v>2449</v>
      </c>
      <c r="P398" s="19" t="n">
        <f aca="false">O398/(G398*0.5)</f>
        <v>122.45</v>
      </c>
      <c r="Q398" s="9" t="n">
        <v>1</v>
      </c>
      <c r="R398" s="9" t="n">
        <v>0</v>
      </c>
      <c r="S398" s="19" t="n">
        <f aca="false">M398*N398+P398+Q398+R398</f>
        <v>740.274</v>
      </c>
      <c r="T398" s="35"/>
      <c r="U398" s="35"/>
      <c r="V398" s="21" t="n">
        <v>42745</v>
      </c>
      <c r="W398" s="22" t="s">
        <v>41</v>
      </c>
      <c r="X398" s="15"/>
    </row>
    <row r="399" s="12" customFormat="true" ht="11.25" hidden="false" customHeight="false" outlineLevel="0" collapsed="false">
      <c r="A399" s="9"/>
      <c r="B399" s="9"/>
      <c r="C399" s="11"/>
      <c r="D399" s="9"/>
      <c r="E399" s="25"/>
      <c r="F399" s="9" t="s">
        <v>1345</v>
      </c>
      <c r="G399" s="18" t="n">
        <v>40</v>
      </c>
      <c r="H399" s="18" t="s">
        <v>34</v>
      </c>
      <c r="I399" s="9" t="s">
        <v>35</v>
      </c>
      <c r="J399" s="9" t="s">
        <v>1412</v>
      </c>
      <c r="K399" s="9" t="s">
        <v>37</v>
      </c>
      <c r="L399" s="9" t="s">
        <v>38</v>
      </c>
      <c r="M399" s="9" t="n">
        <v>0.312</v>
      </c>
      <c r="N399" s="9" t="n">
        <v>2055</v>
      </c>
      <c r="O399" s="9" t="n">
        <v>2449</v>
      </c>
      <c r="P399" s="19" t="n">
        <f aca="false">O399/(G399*0.5)</f>
        <v>122.45</v>
      </c>
      <c r="Q399" s="9" t="n">
        <v>1</v>
      </c>
      <c r="R399" s="9" t="n">
        <v>0</v>
      </c>
      <c r="S399" s="19" t="n">
        <f aca="false">M399*N399+P399+Q399+R399</f>
        <v>764.61</v>
      </c>
      <c r="T399" s="35"/>
      <c r="U399" s="35"/>
      <c r="V399" s="21" t="n">
        <v>42745</v>
      </c>
      <c r="W399" s="22" t="s">
        <v>41</v>
      </c>
      <c r="X399" s="15"/>
    </row>
    <row r="400" s="12" customFormat="true" ht="11.25" hidden="false" customHeight="true" outlineLevel="0" collapsed="false">
      <c r="A400" s="9" t="n">
        <v>98</v>
      </c>
      <c r="B400" s="9" t="n">
        <v>3778</v>
      </c>
      <c r="C400" s="11" t="s">
        <v>1576</v>
      </c>
      <c r="D400" s="9" t="s">
        <v>1577</v>
      </c>
      <c r="E400" s="25" t="n">
        <v>0.527777777777778</v>
      </c>
      <c r="F400" s="11" t="s">
        <v>984</v>
      </c>
      <c r="G400" s="9" t="n">
        <v>44</v>
      </c>
      <c r="H400" s="18" t="s">
        <v>34</v>
      </c>
      <c r="I400" s="9" t="s">
        <v>35</v>
      </c>
      <c r="J400" s="9" t="s">
        <v>1412</v>
      </c>
      <c r="K400" s="9" t="s">
        <v>37</v>
      </c>
      <c r="L400" s="9" t="s">
        <v>38</v>
      </c>
      <c r="M400" s="9" t="n">
        <v>0.312</v>
      </c>
      <c r="N400" s="11" t="n">
        <v>1298</v>
      </c>
      <c r="O400" s="9" t="n">
        <v>1709</v>
      </c>
      <c r="P400" s="19" t="n">
        <f aca="false">O400/(G400*0.5)</f>
        <v>77.6818181818182</v>
      </c>
      <c r="Q400" s="9" t="n">
        <v>1</v>
      </c>
      <c r="R400" s="9" t="n">
        <v>0</v>
      </c>
      <c r="S400" s="19" t="n">
        <f aca="false">M400*N400+P400+Q400+R400</f>
        <v>483.657818181818</v>
      </c>
      <c r="T400" s="35"/>
      <c r="U400" s="35"/>
      <c r="V400" s="21" t="n">
        <v>42745</v>
      </c>
      <c r="W400" s="22" t="s">
        <v>41</v>
      </c>
      <c r="X400" s="15"/>
    </row>
    <row r="401" s="12" customFormat="true" ht="11.25" hidden="false" customHeight="false" outlineLevel="0" collapsed="false">
      <c r="A401" s="9"/>
      <c r="B401" s="9"/>
      <c r="C401" s="11"/>
      <c r="D401" s="9"/>
      <c r="E401" s="25"/>
      <c r="F401" s="11" t="s">
        <v>1344</v>
      </c>
      <c r="G401" s="9" t="n">
        <v>44</v>
      </c>
      <c r="H401" s="18" t="s">
        <v>34</v>
      </c>
      <c r="I401" s="9" t="s">
        <v>35</v>
      </c>
      <c r="J401" s="9" t="s">
        <v>1412</v>
      </c>
      <c r="K401" s="9" t="s">
        <v>37</v>
      </c>
      <c r="L401" s="9" t="s">
        <v>38</v>
      </c>
      <c r="M401" s="9" t="n">
        <v>0.312</v>
      </c>
      <c r="N401" s="11" t="n">
        <v>1522</v>
      </c>
      <c r="O401" s="9" t="n">
        <v>1709</v>
      </c>
      <c r="P401" s="19" t="n">
        <f aca="false">O401/(G401*0.5)</f>
        <v>77.6818181818182</v>
      </c>
      <c r="Q401" s="9" t="n">
        <v>1</v>
      </c>
      <c r="R401" s="9" t="n">
        <v>0</v>
      </c>
      <c r="S401" s="19" t="n">
        <f aca="false">M401*N401+P401+Q401+R401</f>
        <v>553.545818181818</v>
      </c>
      <c r="T401" s="35"/>
      <c r="U401" s="35"/>
      <c r="V401" s="21" t="n">
        <v>42745</v>
      </c>
      <c r="W401" s="22" t="s">
        <v>41</v>
      </c>
      <c r="X401" s="15"/>
    </row>
    <row r="402" s="12" customFormat="true" ht="11.25" hidden="false" customHeight="false" outlineLevel="0" collapsed="false">
      <c r="A402" s="9"/>
      <c r="B402" s="9"/>
      <c r="C402" s="11"/>
      <c r="D402" s="9"/>
      <c r="E402" s="25"/>
      <c r="F402" s="11" t="s">
        <v>990</v>
      </c>
      <c r="G402" s="9" t="n">
        <v>44</v>
      </c>
      <c r="H402" s="18" t="s">
        <v>34</v>
      </c>
      <c r="I402" s="9" t="s">
        <v>35</v>
      </c>
      <c r="J402" s="9" t="s">
        <v>1412</v>
      </c>
      <c r="K402" s="9" t="s">
        <v>37</v>
      </c>
      <c r="L402" s="9" t="s">
        <v>38</v>
      </c>
      <c r="M402" s="9" t="n">
        <v>0.312</v>
      </c>
      <c r="N402" s="11" t="n">
        <v>1597</v>
      </c>
      <c r="O402" s="9" t="n">
        <v>1709</v>
      </c>
      <c r="P402" s="19" t="n">
        <f aca="false">O402/(G402*0.5)</f>
        <v>77.6818181818182</v>
      </c>
      <c r="Q402" s="9" t="n">
        <v>1</v>
      </c>
      <c r="R402" s="9" t="n">
        <v>0</v>
      </c>
      <c r="S402" s="19" t="n">
        <f aca="false">M402*N402+P402+Q402+R402</f>
        <v>576.945818181818</v>
      </c>
      <c r="T402" s="35"/>
      <c r="U402" s="35"/>
      <c r="V402" s="21" t="n">
        <v>42745</v>
      </c>
      <c r="W402" s="22" t="s">
        <v>41</v>
      </c>
      <c r="X402" s="15"/>
    </row>
    <row r="403" s="12" customFormat="true" ht="11.25" hidden="false" customHeight="false" outlineLevel="0" collapsed="false">
      <c r="A403" s="9"/>
      <c r="B403" s="9"/>
      <c r="C403" s="11"/>
      <c r="D403" s="9"/>
      <c r="E403" s="25"/>
      <c r="F403" s="11" t="s">
        <v>1574</v>
      </c>
      <c r="G403" s="9" t="n">
        <v>44</v>
      </c>
      <c r="H403" s="18" t="s">
        <v>34</v>
      </c>
      <c r="I403" s="9" t="s">
        <v>35</v>
      </c>
      <c r="J403" s="9" t="s">
        <v>1412</v>
      </c>
      <c r="K403" s="9" t="s">
        <v>37</v>
      </c>
      <c r="L403" s="9" t="s">
        <v>38</v>
      </c>
      <c r="M403" s="9" t="n">
        <v>0.312</v>
      </c>
      <c r="N403" s="11" t="n">
        <v>1682</v>
      </c>
      <c r="O403" s="9" t="n">
        <v>1709</v>
      </c>
      <c r="P403" s="19" t="n">
        <f aca="false">O403/(G403*0.5)</f>
        <v>77.6818181818182</v>
      </c>
      <c r="Q403" s="9" t="n">
        <v>1</v>
      </c>
      <c r="R403" s="9" t="n">
        <v>0</v>
      </c>
      <c r="S403" s="19" t="n">
        <f aca="false">M403*N403+P403+Q403+R403</f>
        <v>603.465818181818</v>
      </c>
      <c r="T403" s="35"/>
      <c r="U403" s="35"/>
      <c r="V403" s="21" t="n">
        <v>42745</v>
      </c>
      <c r="W403" s="22" t="s">
        <v>41</v>
      </c>
      <c r="X403" s="15"/>
    </row>
    <row r="404" s="12" customFormat="true" ht="11.25" hidden="false" customHeight="false" outlineLevel="0" collapsed="false">
      <c r="A404" s="9"/>
      <c r="B404" s="9"/>
      <c r="C404" s="11"/>
      <c r="D404" s="9"/>
      <c r="E404" s="25"/>
      <c r="F404" s="11" t="s">
        <v>1559</v>
      </c>
      <c r="G404" s="9" t="n">
        <v>44</v>
      </c>
      <c r="H404" s="18" t="s">
        <v>34</v>
      </c>
      <c r="I404" s="9" t="s">
        <v>35</v>
      </c>
      <c r="J404" s="9" t="s">
        <v>1412</v>
      </c>
      <c r="K404" s="9" t="s">
        <v>37</v>
      </c>
      <c r="L404" s="9" t="s">
        <v>38</v>
      </c>
      <c r="M404" s="9" t="n">
        <v>0.312</v>
      </c>
      <c r="N404" s="11" t="n">
        <v>1780</v>
      </c>
      <c r="O404" s="9" t="n">
        <v>1709</v>
      </c>
      <c r="P404" s="19" t="n">
        <f aca="false">O404/(G404*0.5)</f>
        <v>77.6818181818182</v>
      </c>
      <c r="Q404" s="9" t="n">
        <v>1</v>
      </c>
      <c r="R404" s="9" t="n">
        <v>0</v>
      </c>
      <c r="S404" s="19" t="n">
        <f aca="false">M404*N404+P404+Q404+R404</f>
        <v>634.041818181818</v>
      </c>
      <c r="T404" s="35"/>
      <c r="U404" s="35"/>
      <c r="V404" s="21" t="n">
        <v>42745</v>
      </c>
      <c r="W404" s="22" t="s">
        <v>41</v>
      </c>
      <c r="X404" s="15"/>
    </row>
    <row r="405" s="12" customFormat="true" ht="11.25" hidden="false" customHeight="false" outlineLevel="0" collapsed="false">
      <c r="A405" s="9"/>
      <c r="B405" s="9"/>
      <c r="C405" s="11"/>
      <c r="D405" s="9"/>
      <c r="E405" s="25"/>
      <c r="F405" s="11" t="s">
        <v>1578</v>
      </c>
      <c r="G405" s="9" t="n">
        <v>44</v>
      </c>
      <c r="H405" s="18" t="s">
        <v>34</v>
      </c>
      <c r="I405" s="9" t="s">
        <v>35</v>
      </c>
      <c r="J405" s="9" t="s">
        <v>1412</v>
      </c>
      <c r="K405" s="9" t="s">
        <v>37</v>
      </c>
      <c r="L405" s="9" t="s">
        <v>38</v>
      </c>
      <c r="M405" s="9" t="n">
        <v>0.312</v>
      </c>
      <c r="N405" s="11" t="n">
        <v>1835</v>
      </c>
      <c r="O405" s="9" t="n">
        <v>1709</v>
      </c>
      <c r="P405" s="19" t="n">
        <f aca="false">O405/(G405*0.5)</f>
        <v>77.6818181818182</v>
      </c>
      <c r="Q405" s="9" t="n">
        <v>1</v>
      </c>
      <c r="R405" s="9" t="n">
        <v>0</v>
      </c>
      <c r="S405" s="19" t="n">
        <f aca="false">M405*N405+P405+Q405+R405</f>
        <v>651.201818181818</v>
      </c>
      <c r="T405" s="35"/>
      <c r="U405" s="35"/>
      <c r="V405" s="21" t="n">
        <v>42745</v>
      </c>
      <c r="W405" s="22" t="s">
        <v>41</v>
      </c>
      <c r="X405" s="15"/>
    </row>
    <row r="406" s="12" customFormat="true" ht="11.25" hidden="false" customHeight="false" outlineLevel="0" collapsed="false">
      <c r="A406" s="9"/>
      <c r="B406" s="9"/>
      <c r="C406" s="11"/>
      <c r="D406" s="9"/>
      <c r="E406" s="25"/>
      <c r="F406" s="11" t="s">
        <v>1579</v>
      </c>
      <c r="G406" s="9" t="n">
        <v>44</v>
      </c>
      <c r="H406" s="18" t="s">
        <v>34</v>
      </c>
      <c r="I406" s="9" t="s">
        <v>35</v>
      </c>
      <c r="J406" s="9" t="s">
        <v>1412</v>
      </c>
      <c r="K406" s="9" t="s">
        <v>37</v>
      </c>
      <c r="L406" s="9" t="s">
        <v>38</v>
      </c>
      <c r="M406" s="9" t="n">
        <v>0.312</v>
      </c>
      <c r="N406" s="11" t="n">
        <v>1945</v>
      </c>
      <c r="O406" s="9" t="n">
        <v>1709</v>
      </c>
      <c r="P406" s="19" t="n">
        <f aca="false">O406/(G406*0.5)</f>
        <v>77.6818181818182</v>
      </c>
      <c r="Q406" s="9" t="n">
        <v>1</v>
      </c>
      <c r="R406" s="9" t="n">
        <v>0</v>
      </c>
      <c r="S406" s="19" t="n">
        <f aca="false">M406*N406+P406+Q406+R406</f>
        <v>685.521818181818</v>
      </c>
      <c r="T406" s="35"/>
      <c r="U406" s="35"/>
      <c r="V406" s="21" t="n">
        <v>42745</v>
      </c>
      <c r="W406" s="22" t="s">
        <v>41</v>
      </c>
      <c r="X406" s="15"/>
    </row>
    <row r="407" s="12" customFormat="true" ht="11.25" hidden="false" customHeight="false" outlineLevel="0" collapsed="false">
      <c r="A407" s="9"/>
      <c r="B407" s="9"/>
      <c r="C407" s="11"/>
      <c r="D407" s="9"/>
      <c r="E407" s="25"/>
      <c r="F407" s="9" t="s">
        <v>1580</v>
      </c>
      <c r="G407" s="9" t="n">
        <v>44</v>
      </c>
      <c r="H407" s="18" t="s">
        <v>34</v>
      </c>
      <c r="I407" s="9" t="s">
        <v>35</v>
      </c>
      <c r="J407" s="9" t="s">
        <v>1412</v>
      </c>
      <c r="K407" s="9" t="s">
        <v>37</v>
      </c>
      <c r="L407" s="9" t="s">
        <v>38</v>
      </c>
      <c r="M407" s="9" t="n">
        <v>0.312</v>
      </c>
      <c r="N407" s="9" t="n">
        <v>2025</v>
      </c>
      <c r="O407" s="9" t="n">
        <v>1769</v>
      </c>
      <c r="P407" s="19" t="n">
        <f aca="false">O407/(G407*0.5)</f>
        <v>80.4090909090909</v>
      </c>
      <c r="Q407" s="9" t="n">
        <v>1</v>
      </c>
      <c r="R407" s="9" t="n">
        <v>0</v>
      </c>
      <c r="S407" s="19" t="n">
        <f aca="false">M407*N407+P407+Q407+R407</f>
        <v>713.209090909091</v>
      </c>
      <c r="T407" s="35"/>
      <c r="U407" s="35"/>
      <c r="V407" s="21" t="n">
        <v>42745</v>
      </c>
      <c r="W407" s="22" t="s">
        <v>41</v>
      </c>
      <c r="X407" s="15"/>
    </row>
    <row r="408" s="12" customFormat="true" ht="11.25" hidden="false" customHeight="true" outlineLevel="0" collapsed="false">
      <c r="A408" s="9" t="n">
        <v>99</v>
      </c>
      <c r="B408" s="9" t="n">
        <v>3805</v>
      </c>
      <c r="C408" s="11" t="s">
        <v>1347</v>
      </c>
      <c r="D408" s="9" t="s">
        <v>1348</v>
      </c>
      <c r="E408" s="25" t="n">
        <v>0.590277777777778</v>
      </c>
      <c r="F408" s="11" t="s">
        <v>123</v>
      </c>
      <c r="G408" s="18" t="n">
        <v>49</v>
      </c>
      <c r="H408" s="18" t="s">
        <v>34</v>
      </c>
      <c r="I408" s="9" t="s">
        <v>35</v>
      </c>
      <c r="J408" s="9" t="s">
        <v>1412</v>
      </c>
      <c r="K408" s="9" t="s">
        <v>50</v>
      </c>
      <c r="L408" s="9" t="s">
        <v>38</v>
      </c>
      <c r="M408" s="9" t="n">
        <v>0.312</v>
      </c>
      <c r="N408" s="9" t="n">
        <v>902</v>
      </c>
      <c r="O408" s="9" t="n">
        <v>1070</v>
      </c>
      <c r="P408" s="19" t="n">
        <f aca="false">O408/(G408*0.5)</f>
        <v>43.6734693877551</v>
      </c>
      <c r="Q408" s="9" t="n">
        <v>1</v>
      </c>
      <c r="R408" s="9" t="n">
        <v>0</v>
      </c>
      <c r="S408" s="19" t="n">
        <f aca="false">M408*N408+P408+Q408+R408</f>
        <v>326.097469387755</v>
      </c>
      <c r="T408" s="35"/>
      <c r="U408" s="35"/>
      <c r="V408" s="21" t="n">
        <v>42745</v>
      </c>
      <c r="W408" s="22" t="s">
        <v>41</v>
      </c>
      <c r="X408" s="15"/>
    </row>
    <row r="409" s="12" customFormat="true" ht="11.25" hidden="false" customHeight="false" outlineLevel="0" collapsed="false">
      <c r="A409" s="9"/>
      <c r="B409" s="9"/>
      <c r="C409" s="11"/>
      <c r="D409" s="9"/>
      <c r="E409" s="25"/>
      <c r="F409" s="11" t="s">
        <v>1349</v>
      </c>
      <c r="G409" s="18" t="n">
        <v>49</v>
      </c>
      <c r="H409" s="18" t="s">
        <v>34</v>
      </c>
      <c r="I409" s="9" t="s">
        <v>35</v>
      </c>
      <c r="J409" s="9" t="s">
        <v>1412</v>
      </c>
      <c r="K409" s="9" t="s">
        <v>50</v>
      </c>
      <c r="L409" s="9" t="s">
        <v>38</v>
      </c>
      <c r="M409" s="9" t="n">
        <v>0.312</v>
      </c>
      <c r="N409" s="9" t="n">
        <v>993</v>
      </c>
      <c r="O409" s="9" t="n">
        <v>1070</v>
      </c>
      <c r="P409" s="19" t="n">
        <f aca="false">O409/(G409*0.5)</f>
        <v>43.6734693877551</v>
      </c>
      <c r="Q409" s="9" t="n">
        <v>1</v>
      </c>
      <c r="R409" s="9" t="n">
        <v>0</v>
      </c>
      <c r="S409" s="19" t="n">
        <f aca="false">M409*N409+P409+Q409+R409</f>
        <v>354.489469387755</v>
      </c>
      <c r="T409" s="35"/>
      <c r="U409" s="35"/>
      <c r="V409" s="21" t="n">
        <v>42745</v>
      </c>
      <c r="W409" s="22" t="s">
        <v>41</v>
      </c>
      <c r="X409" s="15"/>
    </row>
    <row r="410" s="12" customFormat="true" ht="11.25" hidden="false" customHeight="false" outlineLevel="0" collapsed="false">
      <c r="A410" s="9"/>
      <c r="B410" s="9" t="n">
        <f aca="false">B408</f>
        <v>3805</v>
      </c>
      <c r="C410" s="11" t="str">
        <f aca="false">C408</f>
        <v>鹤峰县益通汽运有限公司</v>
      </c>
      <c r="D410" s="9" t="str">
        <f aca="false">D408</f>
        <v>广州-鹤峰</v>
      </c>
      <c r="E410" s="25" t="n">
        <f aca="false">E408</f>
        <v>0.590277777777778</v>
      </c>
      <c r="F410" s="11" t="s">
        <v>1350</v>
      </c>
      <c r="G410" s="18" t="n">
        <v>49</v>
      </c>
      <c r="H410" s="18" t="s">
        <v>34</v>
      </c>
      <c r="I410" s="9" t="s">
        <v>35</v>
      </c>
      <c r="J410" s="9" t="s">
        <v>1412</v>
      </c>
      <c r="K410" s="9" t="s">
        <v>50</v>
      </c>
      <c r="L410" s="9" t="s">
        <v>38</v>
      </c>
      <c r="M410" s="9" t="n">
        <v>0.312</v>
      </c>
      <c r="N410" s="9" t="n">
        <v>1031</v>
      </c>
      <c r="O410" s="9" t="n">
        <v>1070</v>
      </c>
      <c r="P410" s="19" t="n">
        <f aca="false">O410/(G410*0.5)</f>
        <v>43.6734693877551</v>
      </c>
      <c r="Q410" s="9" t="n">
        <v>1</v>
      </c>
      <c r="R410" s="9" t="n">
        <v>0</v>
      </c>
      <c r="S410" s="19" t="n">
        <f aca="false">M410*N410+P410+Q410+R410</f>
        <v>366.345469387755</v>
      </c>
      <c r="T410" s="35"/>
      <c r="U410" s="35"/>
      <c r="V410" s="21" t="n">
        <v>42745</v>
      </c>
      <c r="W410" s="22" t="s">
        <v>41</v>
      </c>
      <c r="X410" s="15"/>
    </row>
    <row r="411" s="12" customFormat="true" ht="11.25" hidden="false" customHeight="false" outlineLevel="0" collapsed="false">
      <c r="A411" s="9"/>
      <c r="B411" s="9" t="n">
        <f aca="false">B410</f>
        <v>3805</v>
      </c>
      <c r="C411" s="11" t="str">
        <f aca="false">C410</f>
        <v>鹤峰县益通汽运有限公司</v>
      </c>
      <c r="D411" s="9" t="str">
        <f aca="false">D410</f>
        <v>广州-鹤峰</v>
      </c>
      <c r="E411" s="25" t="n">
        <f aca="false">E410</f>
        <v>0.590277777777778</v>
      </c>
      <c r="F411" s="9" t="s">
        <v>1351</v>
      </c>
      <c r="G411" s="18" t="n">
        <v>49</v>
      </c>
      <c r="H411" s="18" t="s">
        <v>34</v>
      </c>
      <c r="I411" s="9" t="s">
        <v>35</v>
      </c>
      <c r="J411" s="9" t="s">
        <v>1412</v>
      </c>
      <c r="K411" s="9" t="s">
        <v>50</v>
      </c>
      <c r="L411" s="9" t="s">
        <v>38</v>
      </c>
      <c r="M411" s="9" t="n">
        <v>0.312</v>
      </c>
      <c r="N411" s="9" t="n">
        <v>1321</v>
      </c>
      <c r="O411" s="9" t="n">
        <v>1080</v>
      </c>
      <c r="P411" s="19" t="n">
        <f aca="false">O411/(G411*0.5)</f>
        <v>44.0816326530612</v>
      </c>
      <c r="Q411" s="9" t="n">
        <v>1</v>
      </c>
      <c r="R411" s="9" t="n">
        <v>0</v>
      </c>
      <c r="S411" s="19" t="n">
        <f aca="false">M411*N411+P411+Q411+R411</f>
        <v>457.233632653061</v>
      </c>
      <c r="T411" s="35"/>
      <c r="U411" s="35"/>
      <c r="V411" s="21" t="n">
        <v>42745</v>
      </c>
      <c r="W411" s="22" t="s">
        <v>41</v>
      </c>
      <c r="X411" s="15"/>
    </row>
    <row r="412" s="12" customFormat="true" ht="11.25" hidden="false" customHeight="true" outlineLevel="0" collapsed="false">
      <c r="A412" s="9" t="n">
        <v>100</v>
      </c>
      <c r="B412" s="9" t="n">
        <v>3806</v>
      </c>
      <c r="C412" s="11" t="s">
        <v>1347</v>
      </c>
      <c r="D412" s="9" t="s">
        <v>1348</v>
      </c>
      <c r="E412" s="25" t="n">
        <v>0.590277777777778</v>
      </c>
      <c r="F412" s="11" t="s">
        <v>123</v>
      </c>
      <c r="G412" s="18" t="n">
        <v>47</v>
      </c>
      <c r="H412" s="18" t="s">
        <v>34</v>
      </c>
      <c r="I412" s="9" t="s">
        <v>35</v>
      </c>
      <c r="J412" s="9" t="s">
        <v>1412</v>
      </c>
      <c r="K412" s="9" t="s">
        <v>37</v>
      </c>
      <c r="L412" s="9" t="s">
        <v>38</v>
      </c>
      <c r="M412" s="9" t="n">
        <v>0.312</v>
      </c>
      <c r="N412" s="9" t="n">
        <v>896</v>
      </c>
      <c r="O412" s="9" t="n">
        <v>1070</v>
      </c>
      <c r="P412" s="19" t="n">
        <f aca="false">O412/(G412*0.5)</f>
        <v>45.531914893617</v>
      </c>
      <c r="Q412" s="9" t="n">
        <v>1</v>
      </c>
      <c r="R412" s="9" t="n">
        <v>0</v>
      </c>
      <c r="S412" s="19" t="n">
        <f aca="false">M412*N412+P412+Q412+R412</f>
        <v>326.083914893617</v>
      </c>
      <c r="T412" s="35"/>
      <c r="U412" s="35"/>
      <c r="V412" s="21" t="n">
        <v>42745</v>
      </c>
      <c r="W412" s="22" t="s">
        <v>41</v>
      </c>
      <c r="X412" s="15"/>
    </row>
    <row r="413" s="12" customFormat="true" ht="11.25" hidden="false" customHeight="false" outlineLevel="0" collapsed="false">
      <c r="A413" s="9"/>
      <c r="B413" s="9"/>
      <c r="C413" s="11"/>
      <c r="D413" s="9"/>
      <c r="E413" s="25"/>
      <c r="F413" s="11" t="s">
        <v>1349</v>
      </c>
      <c r="G413" s="18" t="n">
        <v>47</v>
      </c>
      <c r="H413" s="18" t="s">
        <v>34</v>
      </c>
      <c r="I413" s="9" t="s">
        <v>35</v>
      </c>
      <c r="J413" s="9" t="s">
        <v>1412</v>
      </c>
      <c r="K413" s="9" t="s">
        <v>37</v>
      </c>
      <c r="L413" s="9" t="s">
        <v>38</v>
      </c>
      <c r="M413" s="9" t="n">
        <v>0.312</v>
      </c>
      <c r="N413" s="9" t="n">
        <v>994</v>
      </c>
      <c r="O413" s="9" t="n">
        <v>1070</v>
      </c>
      <c r="P413" s="19" t="n">
        <f aca="false">O413/(G413*0.5)</f>
        <v>45.531914893617</v>
      </c>
      <c r="Q413" s="9" t="n">
        <v>1</v>
      </c>
      <c r="R413" s="9" t="n">
        <v>0</v>
      </c>
      <c r="S413" s="19" t="n">
        <f aca="false">M413*N413+P413+Q413+R413</f>
        <v>356.659914893617</v>
      </c>
      <c r="T413" s="35"/>
      <c r="U413" s="35"/>
      <c r="V413" s="21" t="n">
        <v>42745</v>
      </c>
      <c r="W413" s="22" t="s">
        <v>41</v>
      </c>
      <c r="X413" s="15"/>
    </row>
    <row r="414" s="12" customFormat="true" ht="11.25" hidden="false" customHeight="false" outlineLevel="0" collapsed="false">
      <c r="A414" s="9"/>
      <c r="B414" s="9" t="n">
        <f aca="false">B412</f>
        <v>3806</v>
      </c>
      <c r="C414" s="11" t="str">
        <f aca="false">C412</f>
        <v>鹤峰县益通汽运有限公司</v>
      </c>
      <c r="D414" s="9" t="str">
        <f aca="false">D412</f>
        <v>广州-鹤峰</v>
      </c>
      <c r="E414" s="25" t="n">
        <f aca="false">E412</f>
        <v>0.590277777777778</v>
      </c>
      <c r="F414" s="11" t="s">
        <v>1350</v>
      </c>
      <c r="G414" s="18" t="n">
        <v>47</v>
      </c>
      <c r="H414" s="18" t="s">
        <v>34</v>
      </c>
      <c r="I414" s="9" t="s">
        <v>35</v>
      </c>
      <c r="J414" s="9" t="s">
        <v>1412</v>
      </c>
      <c r="K414" s="9" t="s">
        <v>37</v>
      </c>
      <c r="L414" s="9" t="s">
        <v>38</v>
      </c>
      <c r="M414" s="9" t="n">
        <v>0.312</v>
      </c>
      <c r="N414" s="9" t="n">
        <v>1031</v>
      </c>
      <c r="O414" s="9" t="n">
        <v>1070</v>
      </c>
      <c r="P414" s="19" t="n">
        <f aca="false">O414/(G414*0.5)</f>
        <v>45.531914893617</v>
      </c>
      <c r="Q414" s="9" t="n">
        <v>1</v>
      </c>
      <c r="R414" s="9" t="n">
        <v>0</v>
      </c>
      <c r="S414" s="19" t="n">
        <f aca="false">M414*N414+P414+Q414+R414</f>
        <v>368.203914893617</v>
      </c>
      <c r="T414" s="35"/>
      <c r="U414" s="35"/>
      <c r="V414" s="21" t="n">
        <v>42745</v>
      </c>
      <c r="W414" s="22" t="s">
        <v>41</v>
      </c>
      <c r="X414" s="15"/>
    </row>
    <row r="415" s="12" customFormat="true" ht="11.25" hidden="false" customHeight="false" outlineLevel="0" collapsed="false">
      <c r="A415" s="9"/>
      <c r="B415" s="9" t="n">
        <f aca="false">B414</f>
        <v>3806</v>
      </c>
      <c r="C415" s="11" t="str">
        <f aca="false">C414</f>
        <v>鹤峰县益通汽运有限公司</v>
      </c>
      <c r="D415" s="9" t="str">
        <f aca="false">D414</f>
        <v>广州-鹤峰</v>
      </c>
      <c r="E415" s="25" t="n">
        <f aca="false">E414</f>
        <v>0.590277777777778</v>
      </c>
      <c r="F415" s="9" t="s">
        <v>1351</v>
      </c>
      <c r="G415" s="18" t="n">
        <v>47</v>
      </c>
      <c r="H415" s="18" t="s">
        <v>34</v>
      </c>
      <c r="I415" s="9" t="s">
        <v>35</v>
      </c>
      <c r="J415" s="9" t="s">
        <v>1412</v>
      </c>
      <c r="K415" s="9" t="s">
        <v>37</v>
      </c>
      <c r="L415" s="9" t="s">
        <v>38</v>
      </c>
      <c r="M415" s="9" t="n">
        <v>0.312</v>
      </c>
      <c r="N415" s="9" t="n">
        <v>1321</v>
      </c>
      <c r="O415" s="9" t="n">
        <v>1080</v>
      </c>
      <c r="P415" s="19" t="n">
        <f aca="false">O415/(G415*0.5)</f>
        <v>45.9574468085106</v>
      </c>
      <c r="Q415" s="9" t="n">
        <v>1</v>
      </c>
      <c r="R415" s="9" t="n">
        <v>0</v>
      </c>
      <c r="S415" s="19" t="n">
        <f aca="false">M415*N415+P415+Q415+R415</f>
        <v>459.109446808511</v>
      </c>
      <c r="T415" s="35"/>
      <c r="U415" s="35"/>
      <c r="V415" s="21" t="n">
        <v>42745</v>
      </c>
      <c r="W415" s="22" t="s">
        <v>41</v>
      </c>
      <c r="X415" s="15"/>
    </row>
    <row r="416" s="12" customFormat="true" ht="11.25" hidden="false" customHeight="true" outlineLevel="0" collapsed="false">
      <c r="A416" s="9" t="n">
        <v>101</v>
      </c>
      <c r="B416" s="9" t="n">
        <v>3831</v>
      </c>
      <c r="C416" s="11" t="s">
        <v>1354</v>
      </c>
      <c r="D416" s="9" t="s">
        <v>1355</v>
      </c>
      <c r="E416" s="25" t="n">
        <v>0.361111111111111</v>
      </c>
      <c r="F416" s="11" t="s">
        <v>158</v>
      </c>
      <c r="G416" s="18" t="n">
        <v>55</v>
      </c>
      <c r="H416" s="18" t="s">
        <v>34</v>
      </c>
      <c r="I416" s="9" t="s">
        <v>35</v>
      </c>
      <c r="J416" s="9" t="s">
        <v>1412</v>
      </c>
      <c r="K416" s="9" t="s">
        <v>50</v>
      </c>
      <c r="L416" s="9" t="s">
        <v>38</v>
      </c>
      <c r="M416" s="9" t="n">
        <v>0.312</v>
      </c>
      <c r="N416" s="9" t="n">
        <v>787</v>
      </c>
      <c r="O416" s="9" t="n">
        <v>801</v>
      </c>
      <c r="P416" s="19" t="n">
        <f aca="false">O416/(G416*0.5)</f>
        <v>29.1272727272727</v>
      </c>
      <c r="Q416" s="9" t="n">
        <v>1</v>
      </c>
      <c r="R416" s="9" t="n">
        <v>0</v>
      </c>
      <c r="S416" s="19" t="n">
        <f aca="false">M416*N416+P416+Q416+R416</f>
        <v>275.671272727273</v>
      </c>
      <c r="T416" s="35"/>
      <c r="U416" s="35"/>
      <c r="V416" s="21" t="n">
        <v>42745</v>
      </c>
      <c r="W416" s="22" t="s">
        <v>41</v>
      </c>
      <c r="X416" s="15"/>
    </row>
    <row r="417" s="12" customFormat="true" ht="11.25" hidden="false" customHeight="false" outlineLevel="0" collapsed="false">
      <c r="A417" s="9"/>
      <c r="B417" s="9" t="n">
        <f aca="false">B416</f>
        <v>3831</v>
      </c>
      <c r="C417" s="11" t="str">
        <f aca="false">C416</f>
        <v>湖南省邵阳汽车运输总公司洞口客运分公司</v>
      </c>
      <c r="D417" s="9" t="str">
        <f aca="false">D416</f>
        <v>广州-洞口</v>
      </c>
      <c r="E417" s="25" t="n">
        <f aca="false">E416</f>
        <v>0.361111111111111</v>
      </c>
      <c r="F417" s="11" t="s">
        <v>1356</v>
      </c>
      <c r="G417" s="18" t="n">
        <v>55</v>
      </c>
      <c r="H417" s="18" t="s">
        <v>34</v>
      </c>
      <c r="I417" s="9" t="s">
        <v>35</v>
      </c>
      <c r="J417" s="9" t="s">
        <v>1412</v>
      </c>
      <c r="K417" s="9" t="s">
        <v>50</v>
      </c>
      <c r="L417" s="9" t="s">
        <v>38</v>
      </c>
      <c r="M417" s="9" t="n">
        <v>0.312</v>
      </c>
      <c r="N417" s="9" t="n">
        <v>822</v>
      </c>
      <c r="O417" s="9" t="n">
        <v>801</v>
      </c>
      <c r="P417" s="19" t="n">
        <f aca="false">O417/(G417*0.5)</f>
        <v>29.1272727272727</v>
      </c>
      <c r="Q417" s="9" t="n">
        <v>1</v>
      </c>
      <c r="R417" s="9" t="n">
        <v>0</v>
      </c>
      <c r="S417" s="19" t="n">
        <f aca="false">M417*N417+P417+Q417+R417</f>
        <v>286.591272727273</v>
      </c>
      <c r="T417" s="35"/>
      <c r="U417" s="35"/>
      <c r="V417" s="21" t="n">
        <v>42745</v>
      </c>
      <c r="W417" s="22" t="s">
        <v>41</v>
      </c>
      <c r="X417" s="15"/>
    </row>
    <row r="418" s="12" customFormat="true" ht="11.25" hidden="false" customHeight="false" outlineLevel="0" collapsed="false">
      <c r="A418" s="9"/>
      <c r="B418" s="9" t="n">
        <f aca="false">B417</f>
        <v>3831</v>
      </c>
      <c r="C418" s="11" t="str">
        <f aca="false">C417</f>
        <v>湖南省邵阳汽车运输总公司洞口客运分公司</v>
      </c>
      <c r="D418" s="9" t="str">
        <f aca="false">D417</f>
        <v>广州-洞口</v>
      </c>
      <c r="E418" s="25" t="n">
        <f aca="false">E417</f>
        <v>0.361111111111111</v>
      </c>
      <c r="F418" s="11" t="s">
        <v>1357</v>
      </c>
      <c r="G418" s="18" t="n">
        <v>55</v>
      </c>
      <c r="H418" s="18" t="s">
        <v>34</v>
      </c>
      <c r="I418" s="9" t="s">
        <v>35</v>
      </c>
      <c r="J418" s="9" t="s">
        <v>1412</v>
      </c>
      <c r="K418" s="9" t="s">
        <v>50</v>
      </c>
      <c r="L418" s="9" t="s">
        <v>38</v>
      </c>
      <c r="M418" s="9" t="n">
        <v>0.312</v>
      </c>
      <c r="N418" s="9" t="n">
        <v>834</v>
      </c>
      <c r="O418" s="9" t="n">
        <v>801</v>
      </c>
      <c r="P418" s="19" t="n">
        <f aca="false">O418/(G418*0.5)</f>
        <v>29.1272727272727</v>
      </c>
      <c r="Q418" s="9" t="n">
        <v>1</v>
      </c>
      <c r="R418" s="9" t="n">
        <v>0</v>
      </c>
      <c r="S418" s="19" t="n">
        <f aca="false">M418*N418+P418+Q418+R418</f>
        <v>290.335272727273</v>
      </c>
      <c r="T418" s="35"/>
      <c r="U418" s="35"/>
      <c r="V418" s="21" t="n">
        <v>42745</v>
      </c>
      <c r="W418" s="22" t="s">
        <v>41</v>
      </c>
      <c r="X418" s="15"/>
    </row>
    <row r="419" s="12" customFormat="true" ht="11.25" hidden="false" customHeight="false" outlineLevel="0" collapsed="false">
      <c r="A419" s="9"/>
      <c r="B419" s="9" t="n">
        <f aca="false">B418</f>
        <v>3831</v>
      </c>
      <c r="C419" s="11" t="str">
        <f aca="false">C418</f>
        <v>湖南省邵阳汽车运输总公司洞口客运分公司</v>
      </c>
      <c r="D419" s="9" t="str">
        <f aca="false">D418</f>
        <v>广州-洞口</v>
      </c>
      <c r="E419" s="25" t="n">
        <f aca="false">E418</f>
        <v>0.361111111111111</v>
      </c>
      <c r="F419" s="9" t="s">
        <v>1358</v>
      </c>
      <c r="G419" s="18" t="n">
        <v>55</v>
      </c>
      <c r="H419" s="18" t="s">
        <v>34</v>
      </c>
      <c r="I419" s="9" t="s">
        <v>35</v>
      </c>
      <c r="J419" s="9" t="s">
        <v>1412</v>
      </c>
      <c r="K419" s="9" t="s">
        <v>50</v>
      </c>
      <c r="L419" s="9" t="s">
        <v>38</v>
      </c>
      <c r="M419" s="9" t="n">
        <v>0.312</v>
      </c>
      <c r="N419" s="9" t="n">
        <v>846</v>
      </c>
      <c r="O419" s="9" t="n">
        <v>801</v>
      </c>
      <c r="P419" s="19" t="n">
        <f aca="false">O419/(G419*0.5)</f>
        <v>29.1272727272727</v>
      </c>
      <c r="Q419" s="9" t="n">
        <v>1</v>
      </c>
      <c r="R419" s="9" t="n">
        <v>0</v>
      </c>
      <c r="S419" s="19" t="n">
        <f aca="false">M419*N419+P419+Q419+R419</f>
        <v>294.079272727273</v>
      </c>
      <c r="T419" s="35"/>
      <c r="U419" s="35"/>
      <c r="V419" s="21" t="n">
        <v>42745</v>
      </c>
      <c r="W419" s="22" t="s">
        <v>41</v>
      </c>
      <c r="X419" s="15"/>
    </row>
    <row r="420" s="12" customFormat="true" ht="11.25" hidden="false" customHeight="true" outlineLevel="0" collapsed="false">
      <c r="A420" s="9" t="n">
        <v>102</v>
      </c>
      <c r="B420" s="9" t="n">
        <v>3833</v>
      </c>
      <c r="C420" s="11" t="s">
        <v>55</v>
      </c>
      <c r="D420" s="9" t="s">
        <v>1360</v>
      </c>
      <c r="E420" s="25" t="n">
        <v>0.486111111111111</v>
      </c>
      <c r="F420" s="9" t="s">
        <v>1361</v>
      </c>
      <c r="G420" s="18" t="n">
        <v>55</v>
      </c>
      <c r="H420" s="18" t="s">
        <v>34</v>
      </c>
      <c r="I420" s="9" t="s">
        <v>35</v>
      </c>
      <c r="J420" s="9" t="s">
        <v>1412</v>
      </c>
      <c r="K420" s="9" t="s">
        <v>50</v>
      </c>
      <c r="L420" s="9" t="s">
        <v>38</v>
      </c>
      <c r="M420" s="9" t="n">
        <v>0.312</v>
      </c>
      <c r="N420" s="9" t="n">
        <v>302</v>
      </c>
      <c r="O420" s="9" t="n">
        <v>280</v>
      </c>
      <c r="P420" s="19" t="n">
        <f aca="false">O420/(G420*0.5)</f>
        <v>10.1818181818182</v>
      </c>
      <c r="Q420" s="9" t="n">
        <v>1</v>
      </c>
      <c r="R420" s="9" t="n">
        <v>0</v>
      </c>
      <c r="S420" s="19" t="n">
        <f aca="false">M420*N420+P420+Q420+R420</f>
        <v>105.405818181818</v>
      </c>
      <c r="T420" s="35"/>
      <c r="U420" s="35"/>
      <c r="V420" s="21" t="n">
        <v>42745</v>
      </c>
      <c r="W420" s="22" t="s">
        <v>41</v>
      </c>
      <c r="X420" s="15"/>
    </row>
    <row r="421" s="12" customFormat="true" ht="11.25" hidden="false" customHeight="false" outlineLevel="0" collapsed="false">
      <c r="A421" s="9"/>
      <c r="B421" s="9"/>
      <c r="C421" s="11"/>
      <c r="D421" s="9"/>
      <c r="E421" s="25"/>
      <c r="F421" s="9" t="s">
        <v>1362</v>
      </c>
      <c r="G421" s="18" t="n">
        <v>55</v>
      </c>
      <c r="H421" s="18" t="s">
        <v>34</v>
      </c>
      <c r="I421" s="9" t="s">
        <v>35</v>
      </c>
      <c r="J421" s="9" t="s">
        <v>1412</v>
      </c>
      <c r="K421" s="9" t="s">
        <v>50</v>
      </c>
      <c r="L421" s="9" t="s">
        <v>38</v>
      </c>
      <c r="M421" s="9" t="n">
        <v>0.312</v>
      </c>
      <c r="N421" s="9" t="n">
        <v>958</v>
      </c>
      <c r="O421" s="9" t="n">
        <v>706</v>
      </c>
      <c r="P421" s="19" t="n">
        <f aca="false">O421/(G421*0.5)</f>
        <v>25.6727272727273</v>
      </c>
      <c r="Q421" s="9" t="n">
        <v>1</v>
      </c>
      <c r="R421" s="9" t="n">
        <v>0</v>
      </c>
      <c r="S421" s="19" t="n">
        <f aca="false">M421*N421+P421+Q421+R421</f>
        <v>325.568727272727</v>
      </c>
      <c r="T421" s="35"/>
      <c r="U421" s="35"/>
      <c r="V421" s="21" t="n">
        <v>42745</v>
      </c>
      <c r="W421" s="22" t="s">
        <v>41</v>
      </c>
      <c r="X421" s="15"/>
    </row>
    <row r="422" s="12" customFormat="true" ht="11.25" hidden="false" customHeight="false" outlineLevel="0" collapsed="false">
      <c r="A422" s="9"/>
      <c r="B422" s="9"/>
      <c r="C422" s="11"/>
      <c r="D422" s="9"/>
      <c r="E422" s="25"/>
      <c r="F422" s="9" t="s">
        <v>1363</v>
      </c>
      <c r="G422" s="18" t="n">
        <v>55</v>
      </c>
      <c r="H422" s="18" t="s">
        <v>34</v>
      </c>
      <c r="I422" s="9" t="s">
        <v>35</v>
      </c>
      <c r="J422" s="9" t="s">
        <v>1412</v>
      </c>
      <c r="K422" s="9" t="s">
        <v>50</v>
      </c>
      <c r="L422" s="9" t="s">
        <v>38</v>
      </c>
      <c r="M422" s="9" t="n">
        <v>0.312</v>
      </c>
      <c r="N422" s="9" t="n">
        <v>1058</v>
      </c>
      <c r="O422" s="9" t="n">
        <v>706</v>
      </c>
      <c r="P422" s="19" t="n">
        <f aca="false">O422/(G422*0.5)</f>
        <v>25.6727272727273</v>
      </c>
      <c r="Q422" s="9" t="n">
        <v>1</v>
      </c>
      <c r="R422" s="9" t="n">
        <v>0</v>
      </c>
      <c r="S422" s="19" t="n">
        <f aca="false">M422*N422+P422+Q422+R422</f>
        <v>356.768727272727</v>
      </c>
      <c r="T422" s="35"/>
      <c r="U422" s="35"/>
      <c r="V422" s="21" t="n">
        <v>42745</v>
      </c>
      <c r="W422" s="22" t="s">
        <v>41</v>
      </c>
      <c r="X422" s="15"/>
    </row>
    <row r="423" s="12" customFormat="true" ht="11.25" hidden="false" customHeight="true" outlineLevel="0" collapsed="false">
      <c r="A423" s="9" t="n">
        <v>103</v>
      </c>
      <c r="B423" s="9" t="n">
        <v>3838</v>
      </c>
      <c r="C423" s="11" t="s">
        <v>1365</v>
      </c>
      <c r="D423" s="9" t="s">
        <v>1366</v>
      </c>
      <c r="E423" s="25" t="n">
        <v>0.826388888888889</v>
      </c>
      <c r="F423" s="11" t="s">
        <v>152</v>
      </c>
      <c r="G423" s="9" t="n">
        <v>39</v>
      </c>
      <c r="H423" s="18" t="s">
        <v>34</v>
      </c>
      <c r="I423" s="9" t="s">
        <v>35</v>
      </c>
      <c r="J423" s="9" t="s">
        <v>1412</v>
      </c>
      <c r="K423" s="9" t="s">
        <v>37</v>
      </c>
      <c r="L423" s="9" t="s">
        <v>38</v>
      </c>
      <c r="M423" s="9" t="n">
        <v>0.312</v>
      </c>
      <c r="N423" s="9" t="n">
        <v>632</v>
      </c>
      <c r="O423" s="9" t="n">
        <v>605</v>
      </c>
      <c r="P423" s="19" t="n">
        <f aca="false">O423/(G423*0.5)</f>
        <v>31.025641025641</v>
      </c>
      <c r="Q423" s="9" t="n">
        <v>1</v>
      </c>
      <c r="R423" s="9" t="n">
        <v>0</v>
      </c>
      <c r="S423" s="19" t="n">
        <f aca="false">M423*N423+P423+Q423+R423</f>
        <v>229.209641025641</v>
      </c>
      <c r="T423" s="35"/>
      <c r="U423" s="35"/>
      <c r="V423" s="21" t="n">
        <v>42745</v>
      </c>
      <c r="W423" s="22" t="s">
        <v>41</v>
      </c>
      <c r="X423" s="15"/>
    </row>
    <row r="424" s="12" customFormat="true" ht="11.25" hidden="false" customHeight="false" outlineLevel="0" collapsed="false">
      <c r="A424" s="9"/>
      <c r="B424" s="9" t="n">
        <f aca="false">B423</f>
        <v>3838</v>
      </c>
      <c r="C424" s="11" t="str">
        <f aca="false">C423</f>
        <v>湖南省邵阳汽车运输总公司邵东分公司</v>
      </c>
      <c r="D424" s="9" t="str">
        <f aca="false">D423</f>
        <v>广州-邵东</v>
      </c>
      <c r="E424" s="25" t="n">
        <f aca="false">E423</f>
        <v>0.826388888888889</v>
      </c>
      <c r="F424" s="9" t="s">
        <v>1367</v>
      </c>
      <c r="G424" s="9" t="n">
        <v>39</v>
      </c>
      <c r="H424" s="18" t="s">
        <v>34</v>
      </c>
      <c r="I424" s="9" t="s">
        <v>35</v>
      </c>
      <c r="J424" s="9" t="s">
        <v>1412</v>
      </c>
      <c r="K424" s="9" t="s">
        <v>37</v>
      </c>
      <c r="L424" s="9" t="s">
        <v>38</v>
      </c>
      <c r="M424" s="9" t="n">
        <v>0.312</v>
      </c>
      <c r="N424" s="9" t="n">
        <v>802</v>
      </c>
      <c r="O424" s="9" t="n">
        <v>686</v>
      </c>
      <c r="P424" s="19" t="n">
        <f aca="false">O424/(G424*0.5)</f>
        <v>35.1794871794872</v>
      </c>
      <c r="Q424" s="9" t="n">
        <v>1</v>
      </c>
      <c r="R424" s="9" t="n">
        <v>0</v>
      </c>
      <c r="S424" s="19" t="n">
        <f aca="false">M424*N424+P424+Q424+R424</f>
        <v>286.403487179487</v>
      </c>
      <c r="T424" s="35"/>
      <c r="U424" s="35"/>
      <c r="V424" s="21" t="n">
        <v>42745</v>
      </c>
      <c r="W424" s="22" t="s">
        <v>41</v>
      </c>
      <c r="X424" s="15"/>
    </row>
    <row r="425" s="12" customFormat="true" ht="22.5" hidden="false" customHeight="false" outlineLevel="0" collapsed="false">
      <c r="A425" s="9" t="n">
        <v>104</v>
      </c>
      <c r="B425" s="15" t="s">
        <v>1581</v>
      </c>
      <c r="C425" s="11" t="s">
        <v>1369</v>
      </c>
      <c r="D425" s="9" t="s">
        <v>1370</v>
      </c>
      <c r="E425" s="24" t="s">
        <v>1371</v>
      </c>
      <c r="F425" s="9" t="s">
        <v>1372</v>
      </c>
      <c r="G425" s="18" t="n">
        <v>53</v>
      </c>
      <c r="H425" s="18" t="s">
        <v>34</v>
      </c>
      <c r="I425" s="9" t="s">
        <v>35</v>
      </c>
      <c r="J425" s="9" t="s">
        <v>1412</v>
      </c>
      <c r="K425" s="9" t="s">
        <v>50</v>
      </c>
      <c r="L425" s="9" t="s">
        <v>38</v>
      </c>
      <c r="M425" s="9" t="n">
        <v>0.312</v>
      </c>
      <c r="N425" s="9" t="n">
        <v>568</v>
      </c>
      <c r="O425" s="9" t="n">
        <v>541</v>
      </c>
      <c r="P425" s="19" t="n">
        <f aca="false">O425/(G425*0.5)</f>
        <v>20.4150943396226</v>
      </c>
      <c r="Q425" s="9" t="n">
        <v>1</v>
      </c>
      <c r="R425" s="9" t="n">
        <v>0</v>
      </c>
      <c r="S425" s="19" t="n">
        <f aca="false">M425*N425+P425+Q425+R425</f>
        <v>198.631094339623</v>
      </c>
      <c r="T425" s="35"/>
      <c r="U425" s="35"/>
      <c r="V425" s="21" t="n">
        <v>42745</v>
      </c>
      <c r="W425" s="22" t="s">
        <v>41</v>
      </c>
      <c r="X425" s="15"/>
    </row>
    <row r="426" s="12" customFormat="true" ht="11.25" hidden="false" customHeight="false" outlineLevel="0" collapsed="false">
      <c r="A426" s="9" t="n">
        <v>105</v>
      </c>
      <c r="B426" s="9" t="n">
        <v>3848</v>
      </c>
      <c r="C426" s="11" t="s">
        <v>1374</v>
      </c>
      <c r="D426" s="9" t="s">
        <v>1375</v>
      </c>
      <c r="E426" s="27" t="n">
        <v>0.395833333333333</v>
      </c>
      <c r="F426" s="9" t="s">
        <v>1376</v>
      </c>
      <c r="G426" s="18" t="n">
        <v>54</v>
      </c>
      <c r="H426" s="18" t="s">
        <v>34</v>
      </c>
      <c r="I426" s="9" t="s">
        <v>35</v>
      </c>
      <c r="J426" s="9" t="s">
        <v>1412</v>
      </c>
      <c r="K426" s="9" t="s">
        <v>50</v>
      </c>
      <c r="L426" s="9" t="s">
        <v>38</v>
      </c>
      <c r="M426" s="9" t="n">
        <v>0.312</v>
      </c>
      <c r="N426" s="9" t="n">
        <v>485</v>
      </c>
      <c r="O426" s="9" t="n">
        <v>511</v>
      </c>
      <c r="P426" s="19" t="n">
        <f aca="false">O426/(G426*0.5)</f>
        <v>18.9259259259259</v>
      </c>
      <c r="Q426" s="9" t="n">
        <v>1</v>
      </c>
      <c r="R426" s="9" t="n">
        <v>0</v>
      </c>
      <c r="S426" s="19" t="n">
        <f aca="false">M426*N426+P426+Q426+R426</f>
        <v>171.245925925926</v>
      </c>
      <c r="T426" s="35"/>
      <c r="U426" s="35"/>
      <c r="V426" s="21" t="n">
        <v>42745</v>
      </c>
      <c r="W426" s="22" t="s">
        <v>41</v>
      </c>
      <c r="X426" s="15"/>
    </row>
    <row r="427" s="12" customFormat="true" ht="22.5" hidden="false" customHeight="false" outlineLevel="0" collapsed="false">
      <c r="A427" s="9" t="n">
        <v>106</v>
      </c>
      <c r="B427" s="9" t="n">
        <v>3849</v>
      </c>
      <c r="C427" s="11" t="s">
        <v>1582</v>
      </c>
      <c r="D427" s="9" t="s">
        <v>1378</v>
      </c>
      <c r="E427" s="27" t="n">
        <v>0.763888888888889</v>
      </c>
      <c r="F427" s="9" t="s">
        <v>1380</v>
      </c>
      <c r="G427" s="9" t="n">
        <v>53</v>
      </c>
      <c r="H427" s="18" t="s">
        <v>34</v>
      </c>
      <c r="I427" s="9" t="s">
        <v>35</v>
      </c>
      <c r="J427" s="9" t="s">
        <v>1412</v>
      </c>
      <c r="K427" s="9" t="s">
        <v>50</v>
      </c>
      <c r="L427" s="9" t="s">
        <v>38</v>
      </c>
      <c r="M427" s="9" t="n">
        <v>0.312</v>
      </c>
      <c r="N427" s="9" t="n">
        <v>675</v>
      </c>
      <c r="O427" s="9" t="n">
        <v>708</v>
      </c>
      <c r="P427" s="19" t="n">
        <f aca="false">O427/(G427*0.5)</f>
        <v>26.7169811320755</v>
      </c>
      <c r="Q427" s="9" t="n">
        <v>1</v>
      </c>
      <c r="R427" s="9" t="n">
        <v>0</v>
      </c>
      <c r="S427" s="19" t="n">
        <f aca="false">M427*N427+P427+Q427+R427</f>
        <v>238.316981132075</v>
      </c>
      <c r="T427" s="35"/>
      <c r="U427" s="35"/>
      <c r="V427" s="21" t="n">
        <v>42745</v>
      </c>
      <c r="W427" s="22" t="s">
        <v>41</v>
      </c>
      <c r="X427" s="15"/>
    </row>
    <row r="428" s="12" customFormat="true" ht="11.25" hidden="false" customHeight="true" outlineLevel="0" collapsed="false">
      <c r="A428" s="9" t="n">
        <v>107</v>
      </c>
      <c r="B428" s="9" t="n">
        <v>3850</v>
      </c>
      <c r="C428" s="11" t="s">
        <v>55</v>
      </c>
      <c r="D428" s="9" t="s">
        <v>1378</v>
      </c>
      <c r="E428" s="25" t="n">
        <v>0.361111111111111</v>
      </c>
      <c r="F428" s="9" t="s">
        <v>1379</v>
      </c>
      <c r="G428" s="9" t="n">
        <v>51</v>
      </c>
      <c r="H428" s="18" t="s">
        <v>34</v>
      </c>
      <c r="I428" s="9" t="s">
        <v>35</v>
      </c>
      <c r="J428" s="9" t="s">
        <v>1412</v>
      </c>
      <c r="K428" s="9" t="s">
        <v>50</v>
      </c>
      <c r="L428" s="9" t="s">
        <v>38</v>
      </c>
      <c r="M428" s="9" t="n">
        <v>0.312</v>
      </c>
      <c r="N428" s="9" t="n">
        <v>511</v>
      </c>
      <c r="O428" s="9" t="n">
        <v>708</v>
      </c>
      <c r="P428" s="19" t="n">
        <f aca="false">O428/(G428*0.5)</f>
        <v>27.7647058823529</v>
      </c>
      <c r="Q428" s="9" t="n">
        <v>1</v>
      </c>
      <c r="R428" s="9" t="n">
        <v>0</v>
      </c>
      <c r="S428" s="19" t="n">
        <f aca="false">M428*N428+P428+Q428+R428</f>
        <v>188.196705882353</v>
      </c>
      <c r="T428" s="35"/>
      <c r="U428" s="35"/>
      <c r="V428" s="21" t="n">
        <v>42745</v>
      </c>
      <c r="W428" s="22" t="s">
        <v>41</v>
      </c>
      <c r="X428" s="15"/>
    </row>
    <row r="429" s="12" customFormat="true" ht="11.25" hidden="false" customHeight="false" outlineLevel="0" collapsed="false">
      <c r="A429" s="9"/>
      <c r="B429" s="9" t="n">
        <f aca="false">B428</f>
        <v>3850</v>
      </c>
      <c r="C429" s="11" t="str">
        <f aca="false">C428</f>
        <v>广州市长途汽车运输公司客运分公司</v>
      </c>
      <c r="D429" s="9" t="str">
        <f aca="false">D428</f>
        <v>广州-永州</v>
      </c>
      <c r="E429" s="25" t="n">
        <f aca="false">E428</f>
        <v>0.361111111111111</v>
      </c>
      <c r="F429" s="9" t="s">
        <v>1380</v>
      </c>
      <c r="G429" s="9" t="n">
        <v>51</v>
      </c>
      <c r="H429" s="18" t="s">
        <v>34</v>
      </c>
      <c r="I429" s="9" t="s">
        <v>35</v>
      </c>
      <c r="J429" s="9" t="s">
        <v>1412</v>
      </c>
      <c r="K429" s="9" t="s">
        <v>50</v>
      </c>
      <c r="L429" s="9" t="s">
        <v>38</v>
      </c>
      <c r="M429" s="9" t="n">
        <v>0.312</v>
      </c>
      <c r="N429" s="9" t="n">
        <v>675</v>
      </c>
      <c r="O429" s="9" t="n">
        <v>708</v>
      </c>
      <c r="P429" s="19" t="n">
        <f aca="false">O429/(G429*0.5)</f>
        <v>27.7647058823529</v>
      </c>
      <c r="Q429" s="9" t="n">
        <v>1</v>
      </c>
      <c r="R429" s="9" t="n">
        <v>0</v>
      </c>
      <c r="S429" s="19" t="n">
        <f aca="false">M429*N429+P429+Q429+R429</f>
        <v>239.364705882353</v>
      </c>
      <c r="T429" s="35"/>
      <c r="U429" s="35"/>
      <c r="V429" s="21" t="n">
        <v>42745</v>
      </c>
      <c r="W429" s="22" t="s">
        <v>41</v>
      </c>
      <c r="X429" s="15"/>
    </row>
    <row r="430" s="12" customFormat="true" ht="11.25" hidden="false" customHeight="true" outlineLevel="0" collapsed="false">
      <c r="A430" s="9" t="n">
        <v>108</v>
      </c>
      <c r="B430" s="9" t="n">
        <v>3855</v>
      </c>
      <c r="C430" s="11" t="s">
        <v>1384</v>
      </c>
      <c r="D430" s="9" t="s">
        <v>1385</v>
      </c>
      <c r="E430" s="25" t="n">
        <v>0.8125</v>
      </c>
      <c r="F430" s="11" t="s">
        <v>1386</v>
      </c>
      <c r="G430" s="9" t="n">
        <v>53</v>
      </c>
      <c r="H430" s="18" t="s">
        <v>34</v>
      </c>
      <c r="I430" s="9" t="s">
        <v>35</v>
      </c>
      <c r="J430" s="9" t="s">
        <v>1412</v>
      </c>
      <c r="K430" s="9" t="s">
        <v>50</v>
      </c>
      <c r="L430" s="9" t="s">
        <v>38</v>
      </c>
      <c r="M430" s="9" t="n">
        <v>0.312</v>
      </c>
      <c r="N430" s="9" t="n">
        <v>349</v>
      </c>
      <c r="O430" s="9" t="n">
        <v>1085</v>
      </c>
      <c r="P430" s="19" t="n">
        <f aca="false">O430/(G430*0.5)</f>
        <v>40.9433962264151</v>
      </c>
      <c r="Q430" s="9" t="n">
        <v>1</v>
      </c>
      <c r="R430" s="9" t="n">
        <v>0</v>
      </c>
      <c r="S430" s="19" t="n">
        <f aca="false">M430*N430+P430+Q430+R430</f>
        <v>150.831396226415</v>
      </c>
      <c r="T430" s="35"/>
      <c r="U430" s="35"/>
      <c r="V430" s="21" t="n">
        <v>42745</v>
      </c>
      <c r="W430" s="22" t="s">
        <v>41</v>
      </c>
      <c r="X430" s="15"/>
    </row>
    <row r="431" s="12" customFormat="true" ht="11.25" hidden="false" customHeight="false" outlineLevel="0" collapsed="false">
      <c r="A431" s="9"/>
      <c r="B431" s="9"/>
      <c r="C431" s="11"/>
      <c r="D431" s="9"/>
      <c r="E431" s="25"/>
      <c r="F431" s="11" t="s">
        <v>123</v>
      </c>
      <c r="G431" s="9" t="n">
        <v>53</v>
      </c>
      <c r="H431" s="18" t="s">
        <v>34</v>
      </c>
      <c r="I431" s="9" t="s">
        <v>35</v>
      </c>
      <c r="J431" s="9" t="s">
        <v>1412</v>
      </c>
      <c r="K431" s="9" t="s">
        <v>50</v>
      </c>
      <c r="L431" s="9" t="s">
        <v>38</v>
      </c>
      <c r="M431" s="9" t="n">
        <v>0.312</v>
      </c>
      <c r="N431" s="9" t="n">
        <v>901</v>
      </c>
      <c r="O431" s="9" t="n">
        <v>1085</v>
      </c>
      <c r="P431" s="19" t="n">
        <f aca="false">O431/(G431*0.5)</f>
        <v>40.9433962264151</v>
      </c>
      <c r="Q431" s="9" t="n">
        <v>1</v>
      </c>
      <c r="R431" s="9" t="n">
        <v>0</v>
      </c>
      <c r="S431" s="19" t="n">
        <f aca="false">M431*N431+P431+Q431+R431</f>
        <v>323.055396226415</v>
      </c>
      <c r="T431" s="35"/>
      <c r="U431" s="35"/>
      <c r="V431" s="21" t="n">
        <v>42745</v>
      </c>
      <c r="W431" s="22" t="s">
        <v>41</v>
      </c>
      <c r="X431" s="15"/>
    </row>
    <row r="432" s="12" customFormat="true" ht="11.25" hidden="false" customHeight="false" outlineLevel="0" collapsed="false">
      <c r="A432" s="9"/>
      <c r="B432" s="9" t="n">
        <f aca="false">B430</f>
        <v>3855</v>
      </c>
      <c r="C432" s="11" t="str">
        <f aca="false">C430</f>
        <v>湖南常德欣运集团股份有限公司津市分公司</v>
      </c>
      <c r="D432" s="9" t="str">
        <f aca="false">D430</f>
        <v>广州-津市</v>
      </c>
      <c r="E432" s="25" t="n">
        <f aca="false">E430</f>
        <v>0.8125</v>
      </c>
      <c r="F432" s="11" t="s">
        <v>1387</v>
      </c>
      <c r="G432" s="9" t="n">
        <v>53</v>
      </c>
      <c r="H432" s="18" t="s">
        <v>34</v>
      </c>
      <c r="I432" s="9" t="s">
        <v>35</v>
      </c>
      <c r="J432" s="9" t="s">
        <v>1412</v>
      </c>
      <c r="K432" s="9" t="s">
        <v>50</v>
      </c>
      <c r="L432" s="9" t="s">
        <v>38</v>
      </c>
      <c r="M432" s="9" t="n">
        <v>0.312</v>
      </c>
      <c r="N432" s="9" t="n">
        <v>951</v>
      </c>
      <c r="O432" s="9" t="n">
        <v>1100</v>
      </c>
      <c r="P432" s="19" t="n">
        <f aca="false">O432/(G432*0.5)</f>
        <v>41.5094339622642</v>
      </c>
      <c r="Q432" s="9" t="n">
        <v>1</v>
      </c>
      <c r="R432" s="9" t="n">
        <v>0</v>
      </c>
      <c r="S432" s="19" t="n">
        <f aca="false">M432*N432+P432+Q432+R432</f>
        <v>339.221433962264</v>
      </c>
      <c r="T432" s="35"/>
      <c r="U432" s="35"/>
      <c r="V432" s="21" t="n">
        <v>42745</v>
      </c>
      <c r="W432" s="22" t="s">
        <v>41</v>
      </c>
      <c r="X432" s="15"/>
    </row>
    <row r="433" s="12" customFormat="true" ht="11.25" hidden="false" customHeight="false" outlineLevel="0" collapsed="false">
      <c r="A433" s="9"/>
      <c r="B433" s="9" t="n">
        <f aca="false">B432</f>
        <v>3855</v>
      </c>
      <c r="C433" s="11" t="str">
        <f aca="false">C432</f>
        <v>湖南常德欣运集团股份有限公司津市分公司</v>
      </c>
      <c r="D433" s="9" t="str">
        <f aca="false">D432</f>
        <v>广州-津市</v>
      </c>
      <c r="E433" s="25" t="n">
        <f aca="false">E432</f>
        <v>0.8125</v>
      </c>
      <c r="F433" s="11" t="s">
        <v>124</v>
      </c>
      <c r="G433" s="9" t="n">
        <v>53</v>
      </c>
      <c r="H433" s="18" t="s">
        <v>34</v>
      </c>
      <c r="I433" s="9" t="s">
        <v>35</v>
      </c>
      <c r="J433" s="9" t="s">
        <v>1412</v>
      </c>
      <c r="K433" s="9" t="s">
        <v>50</v>
      </c>
      <c r="L433" s="9" t="s">
        <v>38</v>
      </c>
      <c r="M433" s="9" t="n">
        <v>0.312</v>
      </c>
      <c r="N433" s="9" t="n">
        <v>979</v>
      </c>
      <c r="O433" s="9" t="n">
        <v>1100</v>
      </c>
      <c r="P433" s="19" t="n">
        <f aca="false">O433/(G433*0.5)</f>
        <v>41.5094339622642</v>
      </c>
      <c r="Q433" s="9" t="n">
        <v>1</v>
      </c>
      <c r="R433" s="9" t="n">
        <v>0</v>
      </c>
      <c r="S433" s="19" t="n">
        <f aca="false">M433*N433+P433+Q433+R433</f>
        <v>347.957433962264</v>
      </c>
      <c r="T433" s="35"/>
      <c r="U433" s="35"/>
      <c r="V433" s="21" t="n">
        <v>42745</v>
      </c>
      <c r="W433" s="22" t="s">
        <v>41</v>
      </c>
      <c r="X433" s="15"/>
    </row>
    <row r="434" s="12" customFormat="true" ht="11.25" hidden="false" customHeight="false" outlineLevel="0" collapsed="false">
      <c r="A434" s="9"/>
      <c r="B434" s="9" t="n">
        <f aca="false">B433</f>
        <v>3855</v>
      </c>
      <c r="C434" s="11" t="str">
        <f aca="false">C433</f>
        <v>湖南常德欣运集团股份有限公司津市分公司</v>
      </c>
      <c r="D434" s="9" t="str">
        <f aca="false">D433</f>
        <v>广州-津市</v>
      </c>
      <c r="E434" s="25" t="n">
        <f aca="false">E433</f>
        <v>0.8125</v>
      </c>
      <c r="F434" s="9" t="s">
        <v>1388</v>
      </c>
      <c r="G434" s="9" t="n">
        <v>53</v>
      </c>
      <c r="H434" s="18" t="s">
        <v>34</v>
      </c>
      <c r="I434" s="9" t="s">
        <v>35</v>
      </c>
      <c r="J434" s="9" t="s">
        <v>1412</v>
      </c>
      <c r="K434" s="9" t="s">
        <v>50</v>
      </c>
      <c r="L434" s="9" t="s">
        <v>38</v>
      </c>
      <c r="M434" s="9" t="n">
        <v>0.312</v>
      </c>
      <c r="N434" s="9" t="n">
        <v>996</v>
      </c>
      <c r="O434" s="9" t="n">
        <v>1100</v>
      </c>
      <c r="P434" s="19" t="n">
        <f aca="false">O434/(G434*0.5)</f>
        <v>41.5094339622642</v>
      </c>
      <c r="Q434" s="9" t="n">
        <v>1</v>
      </c>
      <c r="R434" s="9" t="n">
        <v>0</v>
      </c>
      <c r="S434" s="19" t="n">
        <f aca="false">M434*N434+P434+Q434+R434</f>
        <v>353.261433962264</v>
      </c>
      <c r="T434" s="35"/>
      <c r="U434" s="35"/>
      <c r="V434" s="21" t="n">
        <v>42745</v>
      </c>
      <c r="W434" s="22" t="s">
        <v>41</v>
      </c>
      <c r="X434" s="15"/>
    </row>
    <row r="435" s="12" customFormat="true" ht="11.25" hidden="false" customHeight="true" outlineLevel="0" collapsed="false">
      <c r="A435" s="9" t="n">
        <v>109</v>
      </c>
      <c r="B435" s="9" t="n">
        <v>3855</v>
      </c>
      <c r="C435" s="11" t="s">
        <v>1583</v>
      </c>
      <c r="D435" s="9" t="s">
        <v>1385</v>
      </c>
      <c r="E435" s="25" t="n">
        <v>0.8125</v>
      </c>
      <c r="F435" s="11" t="s">
        <v>1386</v>
      </c>
      <c r="G435" s="9" t="n">
        <v>40</v>
      </c>
      <c r="H435" s="18" t="s">
        <v>34</v>
      </c>
      <c r="I435" s="9" t="s">
        <v>35</v>
      </c>
      <c r="J435" s="9" t="s">
        <v>1412</v>
      </c>
      <c r="K435" s="9" t="s">
        <v>37</v>
      </c>
      <c r="L435" s="9" t="s">
        <v>38</v>
      </c>
      <c r="M435" s="9" t="n">
        <v>0.312</v>
      </c>
      <c r="N435" s="9" t="n">
        <v>349</v>
      </c>
      <c r="O435" s="9" t="n">
        <v>1085</v>
      </c>
      <c r="P435" s="19" t="n">
        <f aca="false">O435/(G435*0.5)</f>
        <v>54.25</v>
      </c>
      <c r="Q435" s="9" t="n">
        <v>1</v>
      </c>
      <c r="R435" s="9" t="n">
        <v>0</v>
      </c>
      <c r="S435" s="19" t="n">
        <f aca="false">M435*N435+P435+Q435+R435</f>
        <v>164.138</v>
      </c>
      <c r="T435" s="35"/>
      <c r="U435" s="35"/>
      <c r="V435" s="21" t="n">
        <v>42745</v>
      </c>
      <c r="W435" s="22" t="s">
        <v>41</v>
      </c>
      <c r="X435" s="15"/>
    </row>
    <row r="436" s="12" customFormat="true" ht="11.25" hidden="false" customHeight="false" outlineLevel="0" collapsed="false">
      <c r="A436" s="9"/>
      <c r="B436" s="9"/>
      <c r="C436" s="11"/>
      <c r="D436" s="9"/>
      <c r="E436" s="25"/>
      <c r="F436" s="11" t="s">
        <v>123</v>
      </c>
      <c r="G436" s="9" t="n">
        <v>40</v>
      </c>
      <c r="H436" s="18" t="s">
        <v>34</v>
      </c>
      <c r="I436" s="9" t="s">
        <v>35</v>
      </c>
      <c r="J436" s="9" t="s">
        <v>1412</v>
      </c>
      <c r="K436" s="9" t="s">
        <v>37</v>
      </c>
      <c r="L436" s="9" t="s">
        <v>38</v>
      </c>
      <c r="M436" s="9" t="n">
        <v>0.312</v>
      </c>
      <c r="N436" s="9" t="n">
        <v>901</v>
      </c>
      <c r="O436" s="9" t="n">
        <v>1085</v>
      </c>
      <c r="P436" s="19" t="n">
        <f aca="false">O436/(G436*0.5)</f>
        <v>54.25</v>
      </c>
      <c r="Q436" s="9" t="n">
        <v>1</v>
      </c>
      <c r="R436" s="9" t="n">
        <v>0</v>
      </c>
      <c r="S436" s="19" t="n">
        <f aca="false">M436*N436+P436+Q436+R436</f>
        <v>336.362</v>
      </c>
      <c r="T436" s="35"/>
      <c r="U436" s="35"/>
      <c r="V436" s="21" t="n">
        <v>42745</v>
      </c>
      <c r="W436" s="22" t="s">
        <v>41</v>
      </c>
      <c r="X436" s="15"/>
    </row>
    <row r="437" s="12" customFormat="true" ht="11.25" hidden="false" customHeight="false" outlineLevel="0" collapsed="false">
      <c r="A437" s="9"/>
      <c r="B437" s="9" t="n">
        <f aca="false">B435</f>
        <v>3855</v>
      </c>
      <c r="C437" s="11" t="str">
        <f aca="false">C435</f>
        <v> 湖南常德欣运集团股份有限公司津市分公司</v>
      </c>
      <c r="D437" s="9" t="str">
        <f aca="false">D435</f>
        <v>广州-津市</v>
      </c>
      <c r="E437" s="25" t="n">
        <f aca="false">E435</f>
        <v>0.8125</v>
      </c>
      <c r="F437" s="11" t="s">
        <v>1387</v>
      </c>
      <c r="G437" s="9" t="n">
        <v>40</v>
      </c>
      <c r="H437" s="18" t="s">
        <v>34</v>
      </c>
      <c r="I437" s="9" t="s">
        <v>35</v>
      </c>
      <c r="J437" s="9" t="s">
        <v>1412</v>
      </c>
      <c r="K437" s="9" t="s">
        <v>37</v>
      </c>
      <c r="L437" s="9" t="s">
        <v>38</v>
      </c>
      <c r="M437" s="9" t="n">
        <v>0.312</v>
      </c>
      <c r="N437" s="9" t="n">
        <v>951</v>
      </c>
      <c r="O437" s="9" t="n">
        <v>1100</v>
      </c>
      <c r="P437" s="19" t="n">
        <f aca="false">O437/(G437*0.5)</f>
        <v>55</v>
      </c>
      <c r="Q437" s="9" t="n">
        <v>1</v>
      </c>
      <c r="R437" s="9" t="n">
        <v>0</v>
      </c>
      <c r="S437" s="19" t="n">
        <f aca="false">M437*N437+P437+Q437+R437</f>
        <v>352.712</v>
      </c>
      <c r="T437" s="35"/>
      <c r="U437" s="35"/>
      <c r="V437" s="21" t="n">
        <v>42745</v>
      </c>
      <c r="W437" s="22" t="s">
        <v>41</v>
      </c>
      <c r="X437" s="15"/>
    </row>
    <row r="438" s="12" customFormat="true" ht="11.25" hidden="false" customHeight="false" outlineLevel="0" collapsed="false">
      <c r="A438" s="9"/>
      <c r="B438" s="9" t="n">
        <f aca="false">B437</f>
        <v>3855</v>
      </c>
      <c r="C438" s="11" t="str">
        <f aca="false">C437</f>
        <v> 湖南常德欣运集团股份有限公司津市分公司</v>
      </c>
      <c r="D438" s="9" t="str">
        <f aca="false">D437</f>
        <v>广州-津市</v>
      </c>
      <c r="E438" s="25" t="n">
        <f aca="false">E437</f>
        <v>0.8125</v>
      </c>
      <c r="F438" s="11" t="s">
        <v>124</v>
      </c>
      <c r="G438" s="9" t="n">
        <v>40</v>
      </c>
      <c r="H438" s="18" t="s">
        <v>34</v>
      </c>
      <c r="I438" s="9" t="s">
        <v>35</v>
      </c>
      <c r="J438" s="9" t="s">
        <v>1412</v>
      </c>
      <c r="K438" s="9" t="s">
        <v>37</v>
      </c>
      <c r="L438" s="9" t="s">
        <v>38</v>
      </c>
      <c r="M438" s="9" t="n">
        <v>0.312</v>
      </c>
      <c r="N438" s="9" t="n">
        <v>979</v>
      </c>
      <c r="O438" s="9" t="n">
        <v>1100</v>
      </c>
      <c r="P438" s="19" t="n">
        <f aca="false">O438/(G438*0.5)</f>
        <v>55</v>
      </c>
      <c r="Q438" s="9" t="n">
        <v>1</v>
      </c>
      <c r="R438" s="9" t="n">
        <v>0</v>
      </c>
      <c r="S438" s="19" t="n">
        <f aca="false">M438*N438+P438+Q438+R438</f>
        <v>361.448</v>
      </c>
      <c r="T438" s="35"/>
      <c r="U438" s="35"/>
      <c r="V438" s="21" t="n">
        <v>42745</v>
      </c>
      <c r="W438" s="22" t="s">
        <v>41</v>
      </c>
      <c r="X438" s="15"/>
    </row>
    <row r="439" s="12" customFormat="true" ht="11.25" hidden="false" customHeight="false" outlineLevel="0" collapsed="false">
      <c r="A439" s="9"/>
      <c r="B439" s="9" t="n">
        <f aca="false">B438</f>
        <v>3855</v>
      </c>
      <c r="C439" s="11" t="str">
        <f aca="false">C438</f>
        <v> 湖南常德欣运集团股份有限公司津市分公司</v>
      </c>
      <c r="D439" s="9" t="str">
        <f aca="false">D438</f>
        <v>广州-津市</v>
      </c>
      <c r="E439" s="25" t="n">
        <f aca="false">E438</f>
        <v>0.8125</v>
      </c>
      <c r="F439" s="9" t="s">
        <v>1388</v>
      </c>
      <c r="G439" s="9" t="n">
        <v>40</v>
      </c>
      <c r="H439" s="18" t="s">
        <v>34</v>
      </c>
      <c r="I439" s="9" t="s">
        <v>35</v>
      </c>
      <c r="J439" s="9" t="s">
        <v>1412</v>
      </c>
      <c r="K439" s="9" t="s">
        <v>37</v>
      </c>
      <c r="L439" s="9" t="s">
        <v>38</v>
      </c>
      <c r="M439" s="9" t="n">
        <v>0.312</v>
      </c>
      <c r="N439" s="9" t="n">
        <v>996</v>
      </c>
      <c r="O439" s="9" t="n">
        <v>1100</v>
      </c>
      <c r="P439" s="19" t="n">
        <f aca="false">O439/(G439*0.5)</f>
        <v>55</v>
      </c>
      <c r="Q439" s="9" t="n">
        <v>1</v>
      </c>
      <c r="R439" s="9" t="n">
        <v>0</v>
      </c>
      <c r="S439" s="19" t="n">
        <f aca="false">M439*N439+P439+Q439+R439</f>
        <v>366.752</v>
      </c>
      <c r="T439" s="35"/>
      <c r="U439" s="35"/>
      <c r="V439" s="21" t="n">
        <v>42745</v>
      </c>
      <c r="W439" s="22" t="s">
        <v>41</v>
      </c>
      <c r="X439" s="15"/>
    </row>
    <row r="440" s="12" customFormat="true" ht="11.25" hidden="false" customHeight="true" outlineLevel="0" collapsed="false">
      <c r="A440" s="9" t="n">
        <v>110</v>
      </c>
      <c r="B440" s="9" t="n">
        <v>3859</v>
      </c>
      <c r="C440" s="11" t="s">
        <v>55</v>
      </c>
      <c r="D440" s="9" t="s">
        <v>1391</v>
      </c>
      <c r="E440" s="25" t="n">
        <v>0.3125</v>
      </c>
      <c r="F440" s="11" t="s">
        <v>1392</v>
      </c>
      <c r="G440" s="9" t="n">
        <v>44</v>
      </c>
      <c r="H440" s="18" t="s">
        <v>34</v>
      </c>
      <c r="I440" s="9" t="s">
        <v>35</v>
      </c>
      <c r="J440" s="9" t="s">
        <v>1412</v>
      </c>
      <c r="K440" s="9" t="s">
        <v>37</v>
      </c>
      <c r="L440" s="9" t="s">
        <v>38</v>
      </c>
      <c r="M440" s="9" t="n">
        <v>0.312</v>
      </c>
      <c r="N440" s="11" t="n">
        <v>574</v>
      </c>
      <c r="O440" s="9" t="n">
        <v>697</v>
      </c>
      <c r="P440" s="19" t="n">
        <f aca="false">O440/(G440*0.5)</f>
        <v>31.6818181818182</v>
      </c>
      <c r="Q440" s="9" t="n">
        <v>1</v>
      </c>
      <c r="R440" s="9" t="n">
        <v>0</v>
      </c>
      <c r="S440" s="19" t="n">
        <f aca="false">M440*N440+P440+Q440+R440</f>
        <v>211.769818181818</v>
      </c>
      <c r="T440" s="35"/>
      <c r="U440" s="35"/>
      <c r="V440" s="21" t="n">
        <v>42745</v>
      </c>
      <c r="W440" s="22" t="s">
        <v>41</v>
      </c>
      <c r="X440" s="15"/>
    </row>
    <row r="441" s="12" customFormat="true" ht="11.25" hidden="false" customHeight="false" outlineLevel="0" collapsed="false">
      <c r="A441" s="9"/>
      <c r="B441" s="9" t="n">
        <f aca="false">B440</f>
        <v>3859</v>
      </c>
      <c r="C441" s="11" t="str">
        <f aca="false">C440</f>
        <v>广州市长途汽车运输公司客运分公司</v>
      </c>
      <c r="D441" s="9" t="str">
        <f aca="false">D440</f>
        <v>广州-攸县</v>
      </c>
      <c r="E441" s="25" t="n">
        <f aca="false">E440</f>
        <v>0.3125</v>
      </c>
      <c r="F441" s="9" t="s">
        <v>1393</v>
      </c>
      <c r="G441" s="9" t="n">
        <v>44</v>
      </c>
      <c r="H441" s="18" t="s">
        <v>34</v>
      </c>
      <c r="I441" s="9" t="s">
        <v>35</v>
      </c>
      <c r="J441" s="9" t="s">
        <v>1412</v>
      </c>
      <c r="K441" s="9" t="s">
        <v>37</v>
      </c>
      <c r="L441" s="9" t="s">
        <v>38</v>
      </c>
      <c r="M441" s="9" t="n">
        <v>0.312</v>
      </c>
      <c r="N441" s="9" t="n">
        <v>619</v>
      </c>
      <c r="O441" s="9" t="n">
        <v>697</v>
      </c>
      <c r="P441" s="19" t="n">
        <f aca="false">O441/(G441*0.5)</f>
        <v>31.6818181818182</v>
      </c>
      <c r="Q441" s="9" t="n">
        <v>1</v>
      </c>
      <c r="R441" s="9" t="n">
        <v>0</v>
      </c>
      <c r="S441" s="19" t="n">
        <f aca="false">M441*N441+P441+Q441+R441</f>
        <v>225.809818181818</v>
      </c>
      <c r="T441" s="35"/>
      <c r="U441" s="35"/>
      <c r="V441" s="21" t="n">
        <v>42745</v>
      </c>
      <c r="W441" s="22" t="s">
        <v>41</v>
      </c>
      <c r="X441" s="15"/>
    </row>
    <row r="442" s="12" customFormat="true" ht="11.25" hidden="false" customHeight="true" outlineLevel="0" collapsed="false">
      <c r="A442" s="9" t="n">
        <v>111</v>
      </c>
      <c r="B442" s="9" t="n">
        <v>3911</v>
      </c>
      <c r="C442" s="11" t="s">
        <v>1584</v>
      </c>
      <c r="D442" s="9" t="s">
        <v>1585</v>
      </c>
      <c r="E442" s="25" t="n">
        <v>0.527777777777778</v>
      </c>
      <c r="F442" s="11" t="s">
        <v>107</v>
      </c>
      <c r="G442" s="18" t="n">
        <v>34</v>
      </c>
      <c r="H442" s="18" t="s">
        <v>34</v>
      </c>
      <c r="I442" s="9" t="s">
        <v>35</v>
      </c>
      <c r="J442" s="9" t="s">
        <v>1412</v>
      </c>
      <c r="K442" s="9" t="s">
        <v>37</v>
      </c>
      <c r="L442" s="9" t="s">
        <v>38</v>
      </c>
      <c r="M442" s="9" t="n">
        <v>0.312</v>
      </c>
      <c r="N442" s="9" t="n">
        <v>1610</v>
      </c>
      <c r="O442" s="9" t="n">
        <v>1754</v>
      </c>
      <c r="P442" s="19" t="n">
        <f aca="false">O442/(G442*0.5)</f>
        <v>103.176470588235</v>
      </c>
      <c r="Q442" s="9" t="n">
        <v>1</v>
      </c>
      <c r="R442" s="9" t="n">
        <v>0</v>
      </c>
      <c r="S442" s="19" t="n">
        <f aca="false">M442*N442+P442+Q442+R442</f>
        <v>606.496470588235</v>
      </c>
      <c r="T442" s="35"/>
      <c r="U442" s="35"/>
      <c r="V442" s="21" t="n">
        <v>42745</v>
      </c>
      <c r="W442" s="22" t="s">
        <v>41</v>
      </c>
      <c r="X442" s="15"/>
    </row>
    <row r="443" s="12" customFormat="true" ht="11.25" hidden="false" customHeight="false" outlineLevel="0" collapsed="false">
      <c r="A443" s="9"/>
      <c r="B443" s="9"/>
      <c r="C443" s="11"/>
      <c r="D443" s="9"/>
      <c r="E443" s="25"/>
      <c r="F443" s="11" t="s">
        <v>108</v>
      </c>
      <c r="G443" s="18" t="n">
        <v>34</v>
      </c>
      <c r="H443" s="18" t="s">
        <v>34</v>
      </c>
      <c r="I443" s="9" t="s">
        <v>35</v>
      </c>
      <c r="J443" s="9" t="s">
        <v>1412</v>
      </c>
      <c r="K443" s="9" t="s">
        <v>37</v>
      </c>
      <c r="L443" s="9" t="s">
        <v>38</v>
      </c>
      <c r="M443" s="9" t="n">
        <v>0.312</v>
      </c>
      <c r="N443" s="9" t="n">
        <v>1666</v>
      </c>
      <c r="O443" s="9" t="n">
        <v>1754</v>
      </c>
      <c r="P443" s="19" t="n">
        <f aca="false">O443/(G443*0.5)</f>
        <v>103.176470588235</v>
      </c>
      <c r="Q443" s="9" t="n">
        <v>1</v>
      </c>
      <c r="R443" s="9" t="n">
        <v>0</v>
      </c>
      <c r="S443" s="19" t="n">
        <f aca="false">M443*N443+P443+Q443+R443</f>
        <v>623.968470588235</v>
      </c>
      <c r="T443" s="35"/>
      <c r="U443" s="35"/>
      <c r="V443" s="21" t="n">
        <v>42745</v>
      </c>
      <c r="W443" s="22" t="s">
        <v>41</v>
      </c>
      <c r="X443" s="15"/>
    </row>
    <row r="444" s="12" customFormat="true" ht="11.25" hidden="false" customHeight="false" outlineLevel="0" collapsed="false">
      <c r="A444" s="9"/>
      <c r="B444" s="9" t="n">
        <f aca="false">B442</f>
        <v>3911</v>
      </c>
      <c r="C444" s="11" t="str">
        <f aca="false">C442</f>
        <v>山东省临沂交通运输有限责任公司等</v>
      </c>
      <c r="D444" s="9" t="str">
        <f aca="false">D442</f>
        <v>广州-临沂</v>
      </c>
      <c r="E444" s="25"/>
      <c r="F444" s="11" t="s">
        <v>1586</v>
      </c>
      <c r="G444" s="18" t="n">
        <v>34</v>
      </c>
      <c r="H444" s="18" t="s">
        <v>34</v>
      </c>
      <c r="I444" s="9" t="s">
        <v>35</v>
      </c>
      <c r="J444" s="9" t="s">
        <v>1412</v>
      </c>
      <c r="K444" s="9" t="s">
        <v>37</v>
      </c>
      <c r="L444" s="9" t="s">
        <v>38</v>
      </c>
      <c r="M444" s="9" t="n">
        <v>0.312</v>
      </c>
      <c r="N444" s="9" t="n">
        <v>1754</v>
      </c>
      <c r="O444" s="9" t="n">
        <v>1889</v>
      </c>
      <c r="P444" s="19" t="n">
        <f aca="false">O444/(G444*0.5)</f>
        <v>111.117647058824</v>
      </c>
      <c r="Q444" s="9" t="n">
        <v>1</v>
      </c>
      <c r="R444" s="9" t="n">
        <v>0</v>
      </c>
      <c r="S444" s="19" t="n">
        <f aca="false">M444*N444+P444+Q444+R444</f>
        <v>659.365647058824</v>
      </c>
      <c r="T444" s="35"/>
      <c r="U444" s="35"/>
      <c r="V444" s="21" t="n">
        <v>42745</v>
      </c>
      <c r="W444" s="22" t="s">
        <v>41</v>
      </c>
      <c r="X444" s="15"/>
    </row>
    <row r="445" s="12" customFormat="true" ht="11.25" hidden="false" customHeight="false" outlineLevel="0" collapsed="false">
      <c r="A445" s="9"/>
      <c r="B445" s="9" t="n">
        <f aca="false">B444</f>
        <v>3911</v>
      </c>
      <c r="C445" s="11" t="str">
        <f aca="false">C444</f>
        <v>山东省临沂交通运输有限责任公司等</v>
      </c>
      <c r="D445" s="9" t="str">
        <f aca="false">D444</f>
        <v>广州-临沂</v>
      </c>
      <c r="E445" s="25"/>
      <c r="F445" s="9" t="s">
        <v>1587</v>
      </c>
      <c r="G445" s="18" t="n">
        <v>34</v>
      </c>
      <c r="H445" s="18" t="s">
        <v>34</v>
      </c>
      <c r="I445" s="9" t="s">
        <v>35</v>
      </c>
      <c r="J445" s="9" t="s">
        <v>1412</v>
      </c>
      <c r="K445" s="9" t="s">
        <v>37</v>
      </c>
      <c r="L445" s="9" t="s">
        <v>38</v>
      </c>
      <c r="M445" s="9" t="n">
        <v>0.312</v>
      </c>
      <c r="N445" s="9" t="n">
        <v>1819</v>
      </c>
      <c r="O445" s="9" t="n">
        <v>1939</v>
      </c>
      <c r="P445" s="19" t="n">
        <f aca="false">O445/(G445*0.5)</f>
        <v>114.058823529412</v>
      </c>
      <c r="Q445" s="9" t="n">
        <v>1</v>
      </c>
      <c r="R445" s="9" t="n">
        <v>0</v>
      </c>
      <c r="S445" s="19" t="n">
        <f aca="false">M445*N445+P445+Q445+R445</f>
        <v>682.586823529412</v>
      </c>
      <c r="T445" s="35"/>
      <c r="U445" s="35"/>
      <c r="V445" s="21" t="n">
        <v>42745</v>
      </c>
      <c r="W445" s="22" t="s">
        <v>41</v>
      </c>
      <c r="X445" s="15"/>
    </row>
    <row r="446" s="12" customFormat="true" ht="11.25" hidden="false" customHeight="true" outlineLevel="0" collapsed="false">
      <c r="A446" s="9" t="n">
        <v>112</v>
      </c>
      <c r="B446" s="9" t="n">
        <v>3912</v>
      </c>
      <c r="C446" s="11" t="s">
        <v>1584</v>
      </c>
      <c r="D446" s="9" t="s">
        <v>1585</v>
      </c>
      <c r="E446" s="25" t="n">
        <v>0.527777777777778</v>
      </c>
      <c r="F446" s="11" t="s">
        <v>107</v>
      </c>
      <c r="G446" s="18" t="n">
        <v>35</v>
      </c>
      <c r="H446" s="18" t="s">
        <v>34</v>
      </c>
      <c r="I446" s="9" t="s">
        <v>35</v>
      </c>
      <c r="J446" s="9" t="s">
        <v>1412</v>
      </c>
      <c r="K446" s="9" t="s">
        <v>50</v>
      </c>
      <c r="L446" s="9" t="s">
        <v>38</v>
      </c>
      <c r="M446" s="9" t="n">
        <v>0.312</v>
      </c>
      <c r="N446" s="9" t="n">
        <v>1617</v>
      </c>
      <c r="O446" s="9" t="n">
        <v>1754</v>
      </c>
      <c r="P446" s="19" t="n">
        <f aca="false">O446/(G446*0.5)</f>
        <v>100.228571428571</v>
      </c>
      <c r="Q446" s="9" t="n">
        <v>1</v>
      </c>
      <c r="R446" s="9" t="n">
        <v>0</v>
      </c>
      <c r="S446" s="19" t="n">
        <f aca="false">M446*N446+P446+Q446+R446</f>
        <v>605.732571428571</v>
      </c>
      <c r="T446" s="35"/>
      <c r="U446" s="35"/>
      <c r="V446" s="21" t="n">
        <v>42745</v>
      </c>
      <c r="W446" s="22" t="s">
        <v>41</v>
      </c>
      <c r="X446" s="15"/>
    </row>
    <row r="447" s="12" customFormat="true" ht="11.25" hidden="false" customHeight="false" outlineLevel="0" collapsed="false">
      <c r="A447" s="9"/>
      <c r="B447" s="9"/>
      <c r="C447" s="11"/>
      <c r="D447" s="9"/>
      <c r="E447" s="25"/>
      <c r="F447" s="11" t="s">
        <v>108</v>
      </c>
      <c r="G447" s="18" t="n">
        <v>35</v>
      </c>
      <c r="H447" s="18" t="s">
        <v>34</v>
      </c>
      <c r="I447" s="9" t="s">
        <v>35</v>
      </c>
      <c r="J447" s="9" t="s">
        <v>1412</v>
      </c>
      <c r="K447" s="9" t="s">
        <v>50</v>
      </c>
      <c r="L447" s="9" t="s">
        <v>38</v>
      </c>
      <c r="M447" s="9" t="n">
        <v>0.312</v>
      </c>
      <c r="N447" s="9" t="n">
        <v>1666</v>
      </c>
      <c r="O447" s="9" t="n">
        <v>1754</v>
      </c>
      <c r="P447" s="19" t="n">
        <f aca="false">O447/(G447*0.5)</f>
        <v>100.228571428571</v>
      </c>
      <c r="Q447" s="9" t="n">
        <v>1</v>
      </c>
      <c r="R447" s="9" t="n">
        <v>0</v>
      </c>
      <c r="S447" s="19" t="n">
        <f aca="false">M447*N447+P447+Q447+R447</f>
        <v>621.020571428571</v>
      </c>
      <c r="T447" s="35"/>
      <c r="U447" s="35"/>
      <c r="V447" s="21" t="n">
        <v>42745</v>
      </c>
      <c r="W447" s="22" t="s">
        <v>41</v>
      </c>
      <c r="X447" s="15"/>
    </row>
    <row r="448" s="12" customFormat="true" ht="11.25" hidden="false" customHeight="false" outlineLevel="0" collapsed="false">
      <c r="A448" s="9"/>
      <c r="B448" s="9" t="n">
        <f aca="false">B446</f>
        <v>3912</v>
      </c>
      <c r="C448" s="11" t="str">
        <f aca="false">C446</f>
        <v>山东省临沂交通运输有限责任公司等</v>
      </c>
      <c r="D448" s="9" t="str">
        <f aca="false">D446</f>
        <v>广州-临沂</v>
      </c>
      <c r="E448" s="25"/>
      <c r="F448" s="11" t="s">
        <v>1586</v>
      </c>
      <c r="G448" s="18" t="n">
        <v>35</v>
      </c>
      <c r="H448" s="18" t="s">
        <v>34</v>
      </c>
      <c r="I448" s="9" t="s">
        <v>35</v>
      </c>
      <c r="J448" s="9" t="s">
        <v>1412</v>
      </c>
      <c r="K448" s="9" t="s">
        <v>50</v>
      </c>
      <c r="L448" s="9" t="s">
        <v>38</v>
      </c>
      <c r="M448" s="9" t="n">
        <v>0.312</v>
      </c>
      <c r="N448" s="9" t="n">
        <v>1754</v>
      </c>
      <c r="O448" s="9" t="n">
        <v>1889</v>
      </c>
      <c r="P448" s="19" t="n">
        <f aca="false">O448/(G448*0.5)</f>
        <v>107.942857142857</v>
      </c>
      <c r="Q448" s="9" t="n">
        <v>1</v>
      </c>
      <c r="R448" s="9" t="n">
        <v>0</v>
      </c>
      <c r="S448" s="19" t="n">
        <f aca="false">M448*N448+P448+Q448+R448</f>
        <v>656.190857142857</v>
      </c>
      <c r="T448" s="35"/>
      <c r="U448" s="35"/>
      <c r="V448" s="21" t="n">
        <v>42745</v>
      </c>
      <c r="W448" s="22" t="s">
        <v>41</v>
      </c>
      <c r="X448" s="15"/>
    </row>
    <row r="449" s="12" customFormat="true" ht="11.25" hidden="false" customHeight="false" outlineLevel="0" collapsed="false">
      <c r="A449" s="9"/>
      <c r="B449" s="9" t="n">
        <f aca="false">B448</f>
        <v>3912</v>
      </c>
      <c r="C449" s="11" t="str">
        <f aca="false">C448</f>
        <v>山东省临沂交通运输有限责任公司等</v>
      </c>
      <c r="D449" s="9" t="str">
        <f aca="false">D448</f>
        <v>广州-临沂</v>
      </c>
      <c r="E449" s="25"/>
      <c r="F449" s="9" t="s">
        <v>1587</v>
      </c>
      <c r="G449" s="18" t="n">
        <v>35</v>
      </c>
      <c r="H449" s="18" t="s">
        <v>34</v>
      </c>
      <c r="I449" s="9" t="s">
        <v>35</v>
      </c>
      <c r="J449" s="9" t="s">
        <v>1412</v>
      </c>
      <c r="K449" s="9" t="s">
        <v>50</v>
      </c>
      <c r="L449" s="9" t="s">
        <v>38</v>
      </c>
      <c r="M449" s="9" t="n">
        <v>0.312</v>
      </c>
      <c r="N449" s="9" t="n">
        <v>1819</v>
      </c>
      <c r="O449" s="9" t="n">
        <v>1939</v>
      </c>
      <c r="P449" s="19" t="n">
        <f aca="false">O449/(G449*0.5)</f>
        <v>110.8</v>
      </c>
      <c r="Q449" s="9" t="n">
        <v>1</v>
      </c>
      <c r="R449" s="9" t="n">
        <v>0</v>
      </c>
      <c r="S449" s="19" t="n">
        <f aca="false">M449*N449+P449+Q449+R449</f>
        <v>679.328</v>
      </c>
      <c r="T449" s="35"/>
      <c r="U449" s="35"/>
      <c r="V449" s="21" t="n">
        <v>42745</v>
      </c>
      <c r="W449" s="22" t="s">
        <v>41</v>
      </c>
      <c r="X449" s="15"/>
    </row>
    <row r="450" s="12" customFormat="true" ht="11.25" hidden="false" customHeight="true" outlineLevel="0" collapsed="false">
      <c r="A450" s="9" t="n">
        <v>113</v>
      </c>
      <c r="B450" s="9" t="n">
        <v>3921</v>
      </c>
      <c r="C450" s="11" t="s">
        <v>1396</v>
      </c>
      <c r="D450" s="9" t="s">
        <v>1397</v>
      </c>
      <c r="E450" s="25" t="n">
        <v>0.576388888888889</v>
      </c>
      <c r="F450" s="9" t="s">
        <v>1398</v>
      </c>
      <c r="G450" s="9" t="n">
        <v>38</v>
      </c>
      <c r="H450" s="18" t="s">
        <v>34</v>
      </c>
      <c r="I450" s="9" t="s">
        <v>35</v>
      </c>
      <c r="J450" s="9" t="s">
        <v>1412</v>
      </c>
      <c r="K450" s="9" t="s">
        <v>37</v>
      </c>
      <c r="L450" s="9" t="s">
        <v>38</v>
      </c>
      <c r="M450" s="9" t="n">
        <v>0.312</v>
      </c>
      <c r="N450" s="9" t="n">
        <v>1501</v>
      </c>
      <c r="O450" s="9" t="n">
        <v>1480</v>
      </c>
      <c r="P450" s="19" t="n">
        <f aca="false">O450/(G450*0.5)</f>
        <v>77.8947368421053</v>
      </c>
      <c r="Q450" s="9" t="n">
        <v>1</v>
      </c>
      <c r="R450" s="9" t="n">
        <v>0</v>
      </c>
      <c r="S450" s="19" t="n">
        <f aca="false">M450*N450+P450+Q450+R450</f>
        <v>547.206736842105</v>
      </c>
      <c r="T450" s="35"/>
      <c r="U450" s="35"/>
      <c r="V450" s="21" t="n">
        <v>42745</v>
      </c>
      <c r="W450" s="22" t="s">
        <v>41</v>
      </c>
      <c r="X450" s="15"/>
    </row>
    <row r="451" s="12" customFormat="true" ht="11.25" hidden="false" customHeight="false" outlineLevel="0" collapsed="false">
      <c r="A451" s="9"/>
      <c r="B451" s="9"/>
      <c r="C451" s="11"/>
      <c r="D451" s="9"/>
      <c r="E451" s="25"/>
      <c r="F451" s="9" t="s">
        <v>1399</v>
      </c>
      <c r="G451" s="9" t="n">
        <v>38</v>
      </c>
      <c r="H451" s="18" t="s">
        <v>34</v>
      </c>
      <c r="I451" s="9" t="s">
        <v>35</v>
      </c>
      <c r="J451" s="9" t="s">
        <v>1412</v>
      </c>
      <c r="K451" s="9" t="s">
        <v>37</v>
      </c>
      <c r="L451" s="9" t="s">
        <v>38</v>
      </c>
      <c r="M451" s="9" t="n">
        <v>0.312</v>
      </c>
      <c r="N451" s="9" t="n">
        <v>1840</v>
      </c>
      <c r="O451" s="9" t="n">
        <v>1958</v>
      </c>
      <c r="P451" s="19" t="n">
        <f aca="false">O451/(G451*0.5)</f>
        <v>103.052631578947</v>
      </c>
      <c r="Q451" s="9" t="n">
        <v>1</v>
      </c>
      <c r="R451" s="9" t="n">
        <v>0</v>
      </c>
      <c r="S451" s="19" t="n">
        <f aca="false">M451*N451+P451+Q451+R451</f>
        <v>678.132631578947</v>
      </c>
      <c r="T451" s="35"/>
      <c r="U451" s="35"/>
      <c r="V451" s="21" t="n">
        <v>42745</v>
      </c>
      <c r="W451" s="22" t="s">
        <v>41</v>
      </c>
      <c r="X451" s="15"/>
    </row>
    <row r="452" s="12" customFormat="true" ht="11.25" hidden="false" customHeight="true" outlineLevel="0" collapsed="false">
      <c r="A452" s="9" t="n">
        <v>114</v>
      </c>
      <c r="B452" s="9" t="n">
        <v>3921</v>
      </c>
      <c r="C452" s="11" t="s">
        <v>1396</v>
      </c>
      <c r="D452" s="9" t="s">
        <v>1397</v>
      </c>
      <c r="E452" s="25" t="n">
        <v>0.576388888888889</v>
      </c>
      <c r="F452" s="9" t="s">
        <v>1398</v>
      </c>
      <c r="G452" s="9" t="n">
        <v>55</v>
      </c>
      <c r="H452" s="18" t="s">
        <v>34</v>
      </c>
      <c r="I452" s="9" t="s">
        <v>35</v>
      </c>
      <c r="J452" s="9" t="s">
        <v>1412</v>
      </c>
      <c r="K452" s="9" t="s">
        <v>50</v>
      </c>
      <c r="L452" s="9" t="s">
        <v>38</v>
      </c>
      <c r="M452" s="9" t="n">
        <v>0.312</v>
      </c>
      <c r="N452" s="9" t="n">
        <v>1501</v>
      </c>
      <c r="O452" s="9" t="n">
        <v>1480</v>
      </c>
      <c r="P452" s="19" t="n">
        <f aca="false">O452/(G452*0.5)</f>
        <v>53.8181818181818</v>
      </c>
      <c r="Q452" s="9" t="n">
        <v>1</v>
      </c>
      <c r="R452" s="9" t="n">
        <v>0</v>
      </c>
      <c r="S452" s="19" t="n">
        <f aca="false">M452*N452+P452+Q452+R452</f>
        <v>523.130181818182</v>
      </c>
      <c r="T452" s="35"/>
      <c r="U452" s="35"/>
      <c r="V452" s="21" t="n">
        <v>42745</v>
      </c>
      <c r="W452" s="22" t="s">
        <v>41</v>
      </c>
      <c r="X452" s="15"/>
    </row>
    <row r="453" s="12" customFormat="true" ht="11.25" hidden="false" customHeight="false" outlineLevel="0" collapsed="false">
      <c r="A453" s="9"/>
      <c r="B453" s="9"/>
      <c r="C453" s="11"/>
      <c r="D453" s="9"/>
      <c r="E453" s="25"/>
      <c r="F453" s="9" t="s">
        <v>1399</v>
      </c>
      <c r="G453" s="9" t="n">
        <v>55</v>
      </c>
      <c r="H453" s="18" t="s">
        <v>34</v>
      </c>
      <c r="I453" s="9" t="s">
        <v>35</v>
      </c>
      <c r="J453" s="9" t="s">
        <v>1412</v>
      </c>
      <c r="K453" s="9" t="s">
        <v>50</v>
      </c>
      <c r="L453" s="9" t="s">
        <v>38</v>
      </c>
      <c r="M453" s="9" t="n">
        <v>0.312</v>
      </c>
      <c r="N453" s="9" t="n">
        <v>1840</v>
      </c>
      <c r="O453" s="9" t="n">
        <v>1958</v>
      </c>
      <c r="P453" s="19" t="n">
        <f aca="false">O453/(G453*0.5)</f>
        <v>71.2</v>
      </c>
      <c r="Q453" s="9" t="n">
        <v>1</v>
      </c>
      <c r="R453" s="9" t="n">
        <v>0</v>
      </c>
      <c r="S453" s="19" t="n">
        <f aca="false">M453*N453+P453+Q453+R453</f>
        <v>646.28</v>
      </c>
      <c r="T453" s="35"/>
      <c r="U453" s="35"/>
      <c r="V453" s="21" t="n">
        <v>42745</v>
      </c>
      <c r="W453" s="22" t="s">
        <v>41</v>
      </c>
      <c r="X453" s="15"/>
    </row>
    <row r="454" s="12" customFormat="true" ht="11.25" hidden="false" customHeight="true" outlineLevel="0" collapsed="false">
      <c r="A454" s="9" t="n">
        <v>115</v>
      </c>
      <c r="B454" s="9" t="n">
        <v>4047</v>
      </c>
      <c r="C454" s="11" t="s">
        <v>1588</v>
      </c>
      <c r="D454" s="9" t="s">
        <v>1589</v>
      </c>
      <c r="E454" s="25" t="n">
        <v>0.4375</v>
      </c>
      <c r="F454" s="11" t="s">
        <v>1590</v>
      </c>
      <c r="G454" s="18" t="n">
        <v>39</v>
      </c>
      <c r="H454" s="18" t="s">
        <v>34</v>
      </c>
      <c r="I454" s="9" t="s">
        <v>35</v>
      </c>
      <c r="J454" s="9" t="s">
        <v>1412</v>
      </c>
      <c r="K454" s="9" t="s">
        <v>37</v>
      </c>
      <c r="L454" s="9" t="s">
        <v>38</v>
      </c>
      <c r="M454" s="9" t="n">
        <v>0.312</v>
      </c>
      <c r="N454" s="9" t="n">
        <v>1277</v>
      </c>
      <c r="O454" s="9" t="n">
        <v>1180</v>
      </c>
      <c r="P454" s="19" t="n">
        <f aca="false">O454/(G454*0.5)</f>
        <v>60.5128205128205</v>
      </c>
      <c r="Q454" s="9" t="n">
        <v>1</v>
      </c>
      <c r="R454" s="9" t="n">
        <v>0</v>
      </c>
      <c r="S454" s="19" t="n">
        <f aca="false">M454*N454+P454+Q454+R454</f>
        <v>459.936820512821</v>
      </c>
      <c r="T454" s="35"/>
      <c r="U454" s="35"/>
      <c r="V454" s="21" t="n">
        <v>42745</v>
      </c>
      <c r="W454" s="22" t="s">
        <v>41</v>
      </c>
      <c r="X454" s="15"/>
    </row>
    <row r="455" s="12" customFormat="true" ht="11.25" hidden="false" customHeight="false" outlineLevel="0" collapsed="false">
      <c r="A455" s="9"/>
      <c r="B455" s="9" t="n">
        <f aca="false">B454</f>
        <v>4047</v>
      </c>
      <c r="C455" s="11" t="str">
        <f aca="false">C454</f>
        <v>龙泉市长途汽车运输公司</v>
      </c>
      <c r="D455" s="9" t="str">
        <f aca="false">D454</f>
        <v>广州-龙泉</v>
      </c>
      <c r="E455" s="25" t="n">
        <f aca="false">E454</f>
        <v>0.4375</v>
      </c>
      <c r="F455" s="11" t="s">
        <v>1591</v>
      </c>
      <c r="G455" s="18" t="n">
        <v>39</v>
      </c>
      <c r="H455" s="18" t="s">
        <v>34</v>
      </c>
      <c r="I455" s="9" t="s">
        <v>35</v>
      </c>
      <c r="J455" s="9" t="s">
        <v>1412</v>
      </c>
      <c r="K455" s="9" t="s">
        <v>37</v>
      </c>
      <c r="L455" s="9" t="s">
        <v>38</v>
      </c>
      <c r="M455" s="9" t="n">
        <v>0.312</v>
      </c>
      <c r="N455" s="9" t="n">
        <v>1297</v>
      </c>
      <c r="O455" s="9" t="n">
        <v>1280</v>
      </c>
      <c r="P455" s="19" t="n">
        <f aca="false">O455/(G455*0.5)</f>
        <v>65.6410256410256</v>
      </c>
      <c r="Q455" s="9" t="n">
        <v>1</v>
      </c>
      <c r="R455" s="9" t="n">
        <v>0</v>
      </c>
      <c r="S455" s="19" t="n">
        <f aca="false">M455*N455+P455+Q455+R455</f>
        <v>471.305025641026</v>
      </c>
      <c r="T455" s="35"/>
      <c r="U455" s="35"/>
      <c r="V455" s="21" t="n">
        <v>42745</v>
      </c>
      <c r="W455" s="22" t="s">
        <v>41</v>
      </c>
      <c r="X455" s="15"/>
    </row>
    <row r="456" s="12" customFormat="true" ht="11.25" hidden="false" customHeight="false" outlineLevel="0" collapsed="false">
      <c r="A456" s="9"/>
      <c r="B456" s="9" t="n">
        <f aca="false">B455</f>
        <v>4047</v>
      </c>
      <c r="C456" s="11" t="str">
        <f aca="false">C455</f>
        <v>龙泉市长途汽车运输公司</v>
      </c>
      <c r="D456" s="9" t="str">
        <f aca="false">D455</f>
        <v>广州-龙泉</v>
      </c>
      <c r="E456" s="25" t="n">
        <f aca="false">E455</f>
        <v>0.4375</v>
      </c>
      <c r="F456" s="11" t="s">
        <v>1592</v>
      </c>
      <c r="G456" s="18" t="n">
        <v>39</v>
      </c>
      <c r="H456" s="18" t="s">
        <v>34</v>
      </c>
      <c r="I456" s="9" t="s">
        <v>35</v>
      </c>
      <c r="J456" s="9" t="s">
        <v>1412</v>
      </c>
      <c r="K456" s="9" t="s">
        <v>37</v>
      </c>
      <c r="L456" s="9" t="s">
        <v>38</v>
      </c>
      <c r="M456" s="9" t="n">
        <v>0.312</v>
      </c>
      <c r="N456" s="9" t="n">
        <v>1324</v>
      </c>
      <c r="O456" s="9" t="n">
        <v>1413</v>
      </c>
      <c r="P456" s="19" t="n">
        <f aca="false">O456/(G456*0.5)</f>
        <v>72.4615384615385</v>
      </c>
      <c r="Q456" s="9" t="n">
        <v>1</v>
      </c>
      <c r="R456" s="9" t="n">
        <v>0</v>
      </c>
      <c r="S456" s="19" t="n">
        <f aca="false">M456*N456+P456+Q456+R456</f>
        <v>486.549538461539</v>
      </c>
      <c r="T456" s="35"/>
      <c r="U456" s="35"/>
      <c r="V456" s="21" t="n">
        <v>42745</v>
      </c>
      <c r="W456" s="22" t="s">
        <v>41</v>
      </c>
      <c r="X456" s="15"/>
    </row>
    <row r="457" s="12" customFormat="true" ht="11.25" hidden="false" customHeight="false" outlineLevel="0" collapsed="false">
      <c r="A457" s="9"/>
      <c r="B457" s="9" t="e">
        <f aca="false">#REF!</f>
        <v>#REF!</v>
      </c>
      <c r="C457" s="11" t="e">
        <f aca="false">#REF!</f>
        <v>#REF!</v>
      </c>
      <c r="D457" s="9" t="e">
        <f aca="false">#REF!</f>
        <v>#REF!</v>
      </c>
      <c r="E457" s="25" t="e">
        <f aca="false">#REF!</f>
        <v>#REF!</v>
      </c>
      <c r="F457" s="9" t="s">
        <v>1593</v>
      </c>
      <c r="G457" s="18" t="n">
        <v>39</v>
      </c>
      <c r="H457" s="18" t="s">
        <v>34</v>
      </c>
      <c r="I457" s="9" t="s">
        <v>35</v>
      </c>
      <c r="J457" s="9" t="s">
        <v>1412</v>
      </c>
      <c r="K457" s="9" t="s">
        <v>37</v>
      </c>
      <c r="L457" s="9" t="s">
        <v>38</v>
      </c>
      <c r="M457" s="9" t="n">
        <v>0.312</v>
      </c>
      <c r="N457" s="9" t="n">
        <v>1375</v>
      </c>
      <c r="O457" s="9" t="n">
        <v>1539</v>
      </c>
      <c r="P457" s="19" t="n">
        <f aca="false">O457/(G457*0.5)</f>
        <v>78.9230769230769</v>
      </c>
      <c r="Q457" s="9" t="n">
        <v>1</v>
      </c>
      <c r="R457" s="9" t="n">
        <v>0</v>
      </c>
      <c r="S457" s="19" t="n">
        <f aca="false">M457*N457+P457+Q457+R457</f>
        <v>508.923076923077</v>
      </c>
      <c r="T457" s="35"/>
      <c r="U457" s="35"/>
      <c r="V457" s="21" t="n">
        <v>42745</v>
      </c>
      <c r="W457" s="22" t="s">
        <v>41</v>
      </c>
      <c r="X457" s="15"/>
    </row>
    <row r="458" s="12" customFormat="true" ht="11.25" hidden="false" customHeight="true" outlineLevel="0" collapsed="false">
      <c r="A458" s="9" t="n">
        <v>116</v>
      </c>
      <c r="B458" s="9" t="n">
        <v>4145</v>
      </c>
      <c r="C458" s="11" t="s">
        <v>1594</v>
      </c>
      <c r="D458" s="9" t="s">
        <v>1595</v>
      </c>
      <c r="E458" s="25" t="n">
        <v>0.465277777777778</v>
      </c>
      <c r="F458" s="11" t="s">
        <v>1596</v>
      </c>
      <c r="G458" s="18" t="n">
        <v>39</v>
      </c>
      <c r="H458" s="18" t="s">
        <v>34</v>
      </c>
      <c r="I458" s="9" t="s">
        <v>35</v>
      </c>
      <c r="J458" s="9" t="s">
        <v>1412</v>
      </c>
      <c r="K458" s="9" t="s">
        <v>37</v>
      </c>
      <c r="L458" s="9" t="s">
        <v>38</v>
      </c>
      <c r="M458" s="9" t="n">
        <v>0.312</v>
      </c>
      <c r="N458" s="9" t="n">
        <v>1340</v>
      </c>
      <c r="O458" s="9" t="n">
        <v>1879</v>
      </c>
      <c r="P458" s="19" t="n">
        <f aca="false">O458/(G458*0.5)</f>
        <v>96.3589743589744</v>
      </c>
      <c r="Q458" s="9" t="n">
        <v>1</v>
      </c>
      <c r="R458" s="9" t="n">
        <v>0</v>
      </c>
      <c r="S458" s="19" t="n">
        <f aca="false">M458*N458+P458+Q458+R458</f>
        <v>515.438974358974</v>
      </c>
      <c r="T458" s="35"/>
      <c r="U458" s="35"/>
      <c r="V458" s="21" t="n">
        <v>42745</v>
      </c>
      <c r="W458" s="22" t="s">
        <v>41</v>
      </c>
      <c r="X458" s="15"/>
    </row>
    <row r="459" s="12" customFormat="true" ht="11.25" hidden="false" customHeight="false" outlineLevel="0" collapsed="false">
      <c r="A459" s="9"/>
      <c r="B459" s="9" t="n">
        <f aca="false">B458</f>
        <v>4145</v>
      </c>
      <c r="C459" s="11" t="str">
        <f aca="false">C458</f>
        <v>广州市穗美怡汽车运输有限公司等</v>
      </c>
      <c r="D459" s="9" t="str">
        <f aca="false">D458</f>
        <v>广州-杜桥</v>
      </c>
      <c r="E459" s="25" t="n">
        <f aca="false">E458</f>
        <v>0.465277777777778</v>
      </c>
      <c r="F459" s="11" t="s">
        <v>1597</v>
      </c>
      <c r="G459" s="18" t="n">
        <v>39</v>
      </c>
      <c r="H459" s="18" t="s">
        <v>34</v>
      </c>
      <c r="I459" s="9" t="s">
        <v>35</v>
      </c>
      <c r="J459" s="9" t="s">
        <v>1412</v>
      </c>
      <c r="K459" s="9" t="s">
        <v>37</v>
      </c>
      <c r="L459" s="9" t="s">
        <v>38</v>
      </c>
      <c r="M459" s="9" t="n">
        <v>0.312</v>
      </c>
      <c r="N459" s="9" t="n">
        <v>1354</v>
      </c>
      <c r="O459" s="9" t="n">
        <v>1899</v>
      </c>
      <c r="P459" s="19" t="n">
        <f aca="false">O459/(G459*0.5)</f>
        <v>97.3846153846154</v>
      </c>
      <c r="Q459" s="9" t="n">
        <v>1</v>
      </c>
      <c r="R459" s="9" t="n">
        <v>0</v>
      </c>
      <c r="S459" s="19" t="n">
        <f aca="false">M459*N459+P459+Q459+R459</f>
        <v>520.832615384615</v>
      </c>
      <c r="T459" s="35"/>
      <c r="U459" s="35"/>
      <c r="V459" s="21" t="n">
        <v>42745</v>
      </c>
      <c r="W459" s="22" t="s">
        <v>41</v>
      </c>
      <c r="X459" s="15"/>
    </row>
    <row r="460" s="12" customFormat="true" ht="11.25" hidden="false" customHeight="false" outlineLevel="0" collapsed="false">
      <c r="A460" s="9"/>
      <c r="B460" s="9" t="n">
        <f aca="false">B459</f>
        <v>4145</v>
      </c>
      <c r="C460" s="11" t="str">
        <f aca="false">C459</f>
        <v>广州市穗美怡汽车运输有限公司等</v>
      </c>
      <c r="D460" s="9" t="str">
        <f aca="false">D459</f>
        <v>广州-杜桥</v>
      </c>
      <c r="E460" s="25" t="n">
        <f aca="false">E459</f>
        <v>0.465277777777778</v>
      </c>
      <c r="F460" s="11" t="s">
        <v>1598</v>
      </c>
      <c r="G460" s="18" t="n">
        <v>39</v>
      </c>
      <c r="H460" s="18" t="s">
        <v>34</v>
      </c>
      <c r="I460" s="9" t="s">
        <v>35</v>
      </c>
      <c r="J460" s="9" t="s">
        <v>1412</v>
      </c>
      <c r="K460" s="9" t="s">
        <v>37</v>
      </c>
      <c r="L460" s="9" t="s">
        <v>38</v>
      </c>
      <c r="M460" s="9" t="n">
        <v>0.312</v>
      </c>
      <c r="N460" s="9" t="n">
        <v>1354</v>
      </c>
      <c r="O460" s="9" t="n">
        <v>1899</v>
      </c>
      <c r="P460" s="19" t="n">
        <f aca="false">O460/(G460*0.5)</f>
        <v>97.3846153846154</v>
      </c>
      <c r="Q460" s="9" t="n">
        <v>1</v>
      </c>
      <c r="R460" s="9" t="n">
        <v>0</v>
      </c>
      <c r="S460" s="19" t="n">
        <f aca="false">M460*N460+P460+Q460+R460</f>
        <v>520.832615384615</v>
      </c>
      <c r="T460" s="35"/>
      <c r="U460" s="35"/>
      <c r="V460" s="21" t="n">
        <v>42745</v>
      </c>
      <c r="W460" s="22" t="s">
        <v>41</v>
      </c>
      <c r="X460" s="15"/>
    </row>
    <row r="461" s="12" customFormat="true" ht="11.25" hidden="false" customHeight="false" outlineLevel="0" collapsed="false">
      <c r="A461" s="9"/>
      <c r="B461" s="9" t="n">
        <f aca="false">B460</f>
        <v>4145</v>
      </c>
      <c r="C461" s="11" t="str">
        <f aca="false">C460</f>
        <v>广州市穗美怡汽车运输有限公司等</v>
      </c>
      <c r="D461" s="9" t="str">
        <f aca="false">D460</f>
        <v>广州-杜桥</v>
      </c>
      <c r="E461" s="25" t="n">
        <f aca="false">E460</f>
        <v>0.465277777777778</v>
      </c>
      <c r="F461" s="9" t="s">
        <v>1599</v>
      </c>
      <c r="G461" s="18" t="n">
        <v>39</v>
      </c>
      <c r="H461" s="18" t="s">
        <v>34</v>
      </c>
      <c r="I461" s="9" t="s">
        <v>35</v>
      </c>
      <c r="J461" s="9" t="s">
        <v>1412</v>
      </c>
      <c r="K461" s="9" t="s">
        <v>37</v>
      </c>
      <c r="L461" s="9" t="s">
        <v>38</v>
      </c>
      <c r="M461" s="9" t="n">
        <v>0.312</v>
      </c>
      <c r="N461" s="9" t="n">
        <v>1364</v>
      </c>
      <c r="O461" s="9" t="n">
        <v>1899</v>
      </c>
      <c r="P461" s="19" t="n">
        <f aca="false">O461/(G461*0.5)</f>
        <v>97.3846153846154</v>
      </c>
      <c r="Q461" s="9" t="n">
        <v>1</v>
      </c>
      <c r="R461" s="9" t="n">
        <v>0</v>
      </c>
      <c r="S461" s="19" t="n">
        <f aca="false">M461*N461+P461+Q461+R461</f>
        <v>523.952615384615</v>
      </c>
      <c r="T461" s="35"/>
      <c r="U461" s="35"/>
      <c r="V461" s="21" t="n">
        <v>42745</v>
      </c>
      <c r="W461" s="22" t="s">
        <v>41</v>
      </c>
      <c r="X461" s="15"/>
    </row>
    <row r="462" s="12" customFormat="true" ht="11.25" hidden="false" customHeight="true" outlineLevel="0" collapsed="false">
      <c r="A462" s="9" t="n">
        <v>117</v>
      </c>
      <c r="B462" s="9" t="n">
        <v>4287</v>
      </c>
      <c r="C462" s="11" t="s">
        <v>1600</v>
      </c>
      <c r="D462" s="9" t="s">
        <v>1601</v>
      </c>
      <c r="E462" s="25" t="n">
        <v>0.548611111111111</v>
      </c>
      <c r="F462" s="11" t="s">
        <v>1602</v>
      </c>
      <c r="G462" s="18" t="n">
        <v>38</v>
      </c>
      <c r="H462" s="18" t="s">
        <v>34</v>
      </c>
      <c r="I462" s="9" t="s">
        <v>35</v>
      </c>
      <c r="J462" s="9" t="s">
        <v>1412</v>
      </c>
      <c r="K462" s="9" t="s">
        <v>37</v>
      </c>
      <c r="L462" s="9" t="s">
        <v>38</v>
      </c>
      <c r="M462" s="9" t="n">
        <v>0.312</v>
      </c>
      <c r="N462" s="9" t="n">
        <v>1266</v>
      </c>
      <c r="O462" s="9" t="n">
        <v>1790</v>
      </c>
      <c r="P462" s="19" t="n">
        <f aca="false">O462/(G462*0.5)</f>
        <v>94.2105263157895</v>
      </c>
      <c r="Q462" s="9" t="n">
        <v>1</v>
      </c>
      <c r="R462" s="9" t="n">
        <v>0</v>
      </c>
      <c r="S462" s="19" t="n">
        <f aca="false">M462*N462+P462+Q462+R462</f>
        <v>490.20252631579</v>
      </c>
      <c r="T462" s="35"/>
      <c r="U462" s="35"/>
      <c r="V462" s="21" t="n">
        <v>42745</v>
      </c>
      <c r="W462" s="22" t="s">
        <v>41</v>
      </c>
      <c r="X462" s="15"/>
    </row>
    <row r="463" s="12" customFormat="true" ht="11.25" hidden="false" customHeight="false" outlineLevel="0" collapsed="false">
      <c r="A463" s="9"/>
      <c r="B463" s="9" t="n">
        <f aca="false">B462</f>
        <v>4287</v>
      </c>
      <c r="C463" s="11" t="str">
        <f aca="false">C462</f>
        <v>浙江宁波公运集团股份有限公司宁南汽车客运分公司                                                       广州市长途汽车运输公司客运分公司</v>
      </c>
      <c r="D463" s="9" t="str">
        <f aca="false">D462</f>
        <v>广州-宁波</v>
      </c>
      <c r="E463" s="25" t="n">
        <f aca="false">E462</f>
        <v>0.548611111111111</v>
      </c>
      <c r="F463" s="11" t="s">
        <v>1603</v>
      </c>
      <c r="G463" s="18" t="n">
        <v>38</v>
      </c>
      <c r="H463" s="18" t="s">
        <v>34</v>
      </c>
      <c r="I463" s="9" t="s">
        <v>35</v>
      </c>
      <c r="J463" s="9" t="s">
        <v>1412</v>
      </c>
      <c r="K463" s="9" t="s">
        <v>37</v>
      </c>
      <c r="L463" s="9" t="s">
        <v>38</v>
      </c>
      <c r="M463" s="9" t="n">
        <v>0.312</v>
      </c>
      <c r="N463" s="9" t="n">
        <v>1305</v>
      </c>
      <c r="O463" s="9" t="n">
        <v>1939</v>
      </c>
      <c r="P463" s="19" t="n">
        <f aca="false">O463/(G463*0.5)</f>
        <v>102.052631578947</v>
      </c>
      <c r="Q463" s="9" t="n">
        <v>1</v>
      </c>
      <c r="R463" s="9" t="n">
        <v>0</v>
      </c>
      <c r="S463" s="19" t="n">
        <f aca="false">M463*N463+P463+Q463+R463</f>
        <v>510.212631578947</v>
      </c>
      <c r="T463" s="35"/>
      <c r="U463" s="35"/>
      <c r="V463" s="21" t="n">
        <v>42745</v>
      </c>
      <c r="W463" s="22" t="s">
        <v>41</v>
      </c>
      <c r="X463" s="15"/>
    </row>
    <row r="464" s="12" customFormat="true" ht="11.25" hidden="false" customHeight="false" outlineLevel="0" collapsed="false">
      <c r="A464" s="9"/>
      <c r="B464" s="9" t="n">
        <f aca="false">B463</f>
        <v>4287</v>
      </c>
      <c r="C464" s="11" t="str">
        <f aca="false">C463</f>
        <v>浙江宁波公运集团股份有限公司宁南汽车客运分公司                                                       广州市长途汽车运输公司客运分公司</v>
      </c>
      <c r="D464" s="9" t="str">
        <f aca="false">D463</f>
        <v>广州-宁波</v>
      </c>
      <c r="E464" s="25" t="n">
        <f aca="false">E463</f>
        <v>0.548611111111111</v>
      </c>
      <c r="F464" s="11" t="s">
        <v>1604</v>
      </c>
      <c r="G464" s="18" t="n">
        <v>38</v>
      </c>
      <c r="H464" s="18" t="s">
        <v>34</v>
      </c>
      <c r="I464" s="9" t="s">
        <v>35</v>
      </c>
      <c r="J464" s="9" t="s">
        <v>1412</v>
      </c>
      <c r="K464" s="9" t="s">
        <v>37</v>
      </c>
      <c r="L464" s="9" t="s">
        <v>38</v>
      </c>
      <c r="M464" s="9" t="n">
        <v>0.312</v>
      </c>
      <c r="N464" s="9" t="n">
        <v>1319</v>
      </c>
      <c r="O464" s="9" t="n">
        <v>1939</v>
      </c>
      <c r="P464" s="19" t="n">
        <f aca="false">O464/(G464*0.5)</f>
        <v>102.052631578947</v>
      </c>
      <c r="Q464" s="9" t="n">
        <v>1</v>
      </c>
      <c r="R464" s="9" t="n">
        <v>0</v>
      </c>
      <c r="S464" s="19" t="n">
        <f aca="false">M464*N464+P464+Q464+R464</f>
        <v>514.580631578947</v>
      </c>
      <c r="T464" s="35"/>
      <c r="U464" s="35"/>
      <c r="V464" s="21" t="n">
        <v>42745</v>
      </c>
      <c r="W464" s="22" t="s">
        <v>41</v>
      </c>
      <c r="X464" s="15"/>
    </row>
    <row r="465" s="12" customFormat="true" ht="11.25" hidden="false" customHeight="false" outlineLevel="0" collapsed="false">
      <c r="A465" s="9"/>
      <c r="B465" s="9" t="n">
        <f aca="false">B464</f>
        <v>4287</v>
      </c>
      <c r="C465" s="11" t="str">
        <f aca="false">C464</f>
        <v>浙江宁波公运集团股份有限公司宁南汽车客运分公司                                                       广州市长途汽车运输公司客运分公司</v>
      </c>
      <c r="D465" s="9" t="str">
        <f aca="false">D464</f>
        <v>广州-宁波</v>
      </c>
      <c r="E465" s="25" t="n">
        <f aca="false">E464</f>
        <v>0.548611111111111</v>
      </c>
      <c r="F465" s="11" t="s">
        <v>1596</v>
      </c>
      <c r="G465" s="18" t="n">
        <v>38</v>
      </c>
      <c r="H465" s="18" t="s">
        <v>34</v>
      </c>
      <c r="I465" s="9" t="s">
        <v>35</v>
      </c>
      <c r="J465" s="9" t="s">
        <v>1412</v>
      </c>
      <c r="K465" s="9" t="s">
        <v>37</v>
      </c>
      <c r="L465" s="9" t="s">
        <v>38</v>
      </c>
      <c r="M465" s="9" t="n">
        <v>0.312</v>
      </c>
      <c r="N465" s="9" t="n">
        <v>1328</v>
      </c>
      <c r="O465" s="9" t="n">
        <v>1939</v>
      </c>
      <c r="P465" s="19" t="n">
        <f aca="false">O465/(G465*0.5)</f>
        <v>102.052631578947</v>
      </c>
      <c r="Q465" s="9" t="n">
        <v>1</v>
      </c>
      <c r="R465" s="9" t="n">
        <v>0</v>
      </c>
      <c r="S465" s="19" t="n">
        <f aca="false">M465*N465+P465+Q465+R465</f>
        <v>517.388631578947</v>
      </c>
      <c r="T465" s="35"/>
      <c r="U465" s="35"/>
      <c r="V465" s="21" t="n">
        <v>42745</v>
      </c>
      <c r="W465" s="22" t="s">
        <v>41</v>
      </c>
      <c r="X465" s="15"/>
    </row>
    <row r="466" s="12" customFormat="true" ht="11.25" hidden="false" customHeight="false" outlineLevel="0" collapsed="false">
      <c r="A466" s="9"/>
      <c r="B466" s="9" t="n">
        <f aca="false">B465</f>
        <v>4287</v>
      </c>
      <c r="C466" s="11" t="str">
        <f aca="false">C465</f>
        <v>浙江宁波公运集团股份有限公司宁南汽车客运分公司                                                       广州市长途汽车运输公司客运分公司</v>
      </c>
      <c r="D466" s="9" t="str">
        <f aca="false">D465</f>
        <v>广州-宁波</v>
      </c>
      <c r="E466" s="25" t="n">
        <f aca="false">E465</f>
        <v>0.548611111111111</v>
      </c>
      <c r="F466" s="11" t="s">
        <v>1598</v>
      </c>
      <c r="G466" s="18" t="n">
        <v>38</v>
      </c>
      <c r="H466" s="18" t="s">
        <v>34</v>
      </c>
      <c r="I466" s="9" t="s">
        <v>35</v>
      </c>
      <c r="J466" s="9" t="s">
        <v>1412</v>
      </c>
      <c r="K466" s="9" t="s">
        <v>37</v>
      </c>
      <c r="L466" s="9" t="s">
        <v>38</v>
      </c>
      <c r="M466" s="9" t="n">
        <v>0.312</v>
      </c>
      <c r="N466" s="9" t="n">
        <v>1342</v>
      </c>
      <c r="O466" s="9" t="n">
        <v>1939</v>
      </c>
      <c r="P466" s="19" t="n">
        <f aca="false">O466/(G466*0.5)</f>
        <v>102.052631578947</v>
      </c>
      <c r="Q466" s="9" t="n">
        <v>1</v>
      </c>
      <c r="R466" s="9" t="n">
        <v>0</v>
      </c>
      <c r="S466" s="19" t="n">
        <f aca="false">M466*N466+P466+Q466+R466</f>
        <v>521.756631578947</v>
      </c>
      <c r="T466" s="35"/>
      <c r="U466" s="35"/>
      <c r="V466" s="21" t="n">
        <v>42745</v>
      </c>
      <c r="W466" s="22" t="s">
        <v>41</v>
      </c>
      <c r="X466" s="15"/>
    </row>
    <row r="467" s="12" customFormat="true" ht="11.25" hidden="false" customHeight="false" outlineLevel="0" collapsed="false">
      <c r="A467" s="9"/>
      <c r="B467" s="9" t="n">
        <f aca="false">B466</f>
        <v>4287</v>
      </c>
      <c r="C467" s="11" t="str">
        <f aca="false">C466</f>
        <v>浙江宁波公运集团股份有限公司宁南汽车客运分公司                                                       广州市长途汽车运输公司客运分公司</v>
      </c>
      <c r="D467" s="9" t="str">
        <f aca="false">D466</f>
        <v>广州-宁波</v>
      </c>
      <c r="E467" s="25" t="n">
        <f aca="false">E466</f>
        <v>0.548611111111111</v>
      </c>
      <c r="F467" s="11" t="s">
        <v>1605</v>
      </c>
      <c r="G467" s="18" t="n">
        <v>38</v>
      </c>
      <c r="H467" s="18" t="s">
        <v>34</v>
      </c>
      <c r="I467" s="9" t="s">
        <v>35</v>
      </c>
      <c r="J467" s="9" t="s">
        <v>1412</v>
      </c>
      <c r="K467" s="9" t="s">
        <v>37</v>
      </c>
      <c r="L467" s="9" t="s">
        <v>38</v>
      </c>
      <c r="M467" s="9" t="n">
        <v>0.312</v>
      </c>
      <c r="N467" s="9" t="n">
        <v>1388</v>
      </c>
      <c r="O467" s="9" t="n">
        <v>1939</v>
      </c>
      <c r="P467" s="19" t="n">
        <f aca="false">O467/(G467*0.5)</f>
        <v>102.052631578947</v>
      </c>
      <c r="Q467" s="9" t="n">
        <v>1</v>
      </c>
      <c r="R467" s="9" t="n">
        <v>0</v>
      </c>
      <c r="S467" s="19" t="n">
        <f aca="false">M467*N467+P467+Q467+R467</f>
        <v>536.108631578947</v>
      </c>
      <c r="T467" s="35"/>
      <c r="U467" s="35"/>
      <c r="V467" s="21" t="n">
        <v>42745</v>
      </c>
      <c r="W467" s="22" t="s">
        <v>41</v>
      </c>
      <c r="X467" s="15"/>
    </row>
    <row r="468" s="12" customFormat="true" ht="11.25" hidden="false" customHeight="false" outlineLevel="0" collapsed="false">
      <c r="A468" s="9"/>
      <c r="B468" s="9" t="n">
        <f aca="false">B467</f>
        <v>4287</v>
      </c>
      <c r="C468" s="11" t="str">
        <f aca="false">C467</f>
        <v>浙江宁波公运集团股份有限公司宁南汽车客运分公司                                                       广州市长途汽车运输公司客运分公司</v>
      </c>
      <c r="D468" s="9" t="str">
        <f aca="false">D467</f>
        <v>广州-宁波</v>
      </c>
      <c r="E468" s="25" t="n">
        <f aca="false">E467</f>
        <v>0.548611111111111</v>
      </c>
      <c r="F468" s="11" t="s">
        <v>1606</v>
      </c>
      <c r="G468" s="18" t="n">
        <v>38</v>
      </c>
      <c r="H468" s="18" t="s">
        <v>34</v>
      </c>
      <c r="I468" s="9" t="s">
        <v>35</v>
      </c>
      <c r="J468" s="9" t="s">
        <v>1412</v>
      </c>
      <c r="K468" s="9" t="s">
        <v>37</v>
      </c>
      <c r="L468" s="9" t="s">
        <v>38</v>
      </c>
      <c r="M468" s="9" t="n">
        <v>0.312</v>
      </c>
      <c r="N468" s="9" t="n">
        <v>1429</v>
      </c>
      <c r="O468" s="9" t="n">
        <v>1939</v>
      </c>
      <c r="P468" s="19" t="n">
        <f aca="false">O468/(G468*0.5)</f>
        <v>102.052631578947</v>
      </c>
      <c r="Q468" s="9" t="n">
        <v>1</v>
      </c>
      <c r="R468" s="9" t="n">
        <v>0</v>
      </c>
      <c r="S468" s="19" t="n">
        <f aca="false">M468*N468+P468+Q468+R468</f>
        <v>548.900631578947</v>
      </c>
      <c r="T468" s="35"/>
      <c r="U468" s="35"/>
      <c r="V468" s="21" t="n">
        <v>42745</v>
      </c>
      <c r="W468" s="22" t="s">
        <v>41</v>
      </c>
      <c r="X468" s="15"/>
    </row>
    <row r="469" s="12" customFormat="true" ht="11.25" hidden="false" customHeight="false" outlineLevel="0" collapsed="false">
      <c r="A469" s="9"/>
      <c r="B469" s="9" t="n">
        <f aca="false">B468</f>
        <v>4287</v>
      </c>
      <c r="C469" s="11" t="str">
        <f aca="false">C468</f>
        <v>浙江宁波公运集团股份有限公司宁南汽车客运分公司                                                       广州市长途汽车运输公司客运分公司</v>
      </c>
      <c r="D469" s="9" t="str">
        <f aca="false">D468</f>
        <v>广州-宁波</v>
      </c>
      <c r="E469" s="25" t="n">
        <f aca="false">E468</f>
        <v>0.548611111111111</v>
      </c>
      <c r="F469" s="11" t="s">
        <v>1607</v>
      </c>
      <c r="G469" s="18" t="n">
        <v>38</v>
      </c>
      <c r="H469" s="18" t="s">
        <v>34</v>
      </c>
      <c r="I469" s="9" t="s">
        <v>35</v>
      </c>
      <c r="J469" s="9" t="s">
        <v>1412</v>
      </c>
      <c r="K469" s="9" t="s">
        <v>37</v>
      </c>
      <c r="L469" s="9" t="s">
        <v>38</v>
      </c>
      <c r="M469" s="9" t="n">
        <v>0.312</v>
      </c>
      <c r="N469" s="9" t="n">
        <v>1470</v>
      </c>
      <c r="O469" s="9" t="n">
        <v>2004</v>
      </c>
      <c r="P469" s="19" t="n">
        <f aca="false">O469/(G469*0.5)</f>
        <v>105.473684210526</v>
      </c>
      <c r="Q469" s="9" t="n">
        <v>1</v>
      </c>
      <c r="R469" s="9" t="n">
        <v>0</v>
      </c>
      <c r="S469" s="19" t="n">
        <f aca="false">M469*N469+P469+Q469+R469</f>
        <v>565.113684210526</v>
      </c>
      <c r="T469" s="35"/>
      <c r="U469" s="35"/>
      <c r="V469" s="21" t="n">
        <v>42745</v>
      </c>
      <c r="W469" s="22" t="s">
        <v>41</v>
      </c>
      <c r="X469" s="15"/>
    </row>
    <row r="470" s="12" customFormat="true" ht="11.25" hidden="false" customHeight="false" outlineLevel="0" collapsed="false">
      <c r="A470" s="9"/>
      <c r="B470" s="9" t="n">
        <f aca="false">B469</f>
        <v>4287</v>
      </c>
      <c r="C470" s="11" t="str">
        <f aca="false">C469</f>
        <v>浙江宁波公运集团股份有限公司宁南汽车客运分公司                                                       广州市长途汽车运输公司客运分公司</v>
      </c>
      <c r="D470" s="9" t="str">
        <f aca="false">D469</f>
        <v>广州-宁波</v>
      </c>
      <c r="E470" s="25" t="n">
        <f aca="false">E469</f>
        <v>0.548611111111111</v>
      </c>
      <c r="F470" s="11" t="s">
        <v>1608</v>
      </c>
      <c r="G470" s="18" t="n">
        <v>38</v>
      </c>
      <c r="H470" s="18" t="s">
        <v>34</v>
      </c>
      <c r="I470" s="9" t="s">
        <v>35</v>
      </c>
      <c r="J470" s="9" t="s">
        <v>1412</v>
      </c>
      <c r="K470" s="9" t="s">
        <v>37</v>
      </c>
      <c r="L470" s="9" t="s">
        <v>38</v>
      </c>
      <c r="M470" s="9" t="n">
        <v>0.312</v>
      </c>
      <c r="N470" s="9" t="n">
        <v>1530</v>
      </c>
      <c r="O470" s="9" t="n">
        <v>2004</v>
      </c>
      <c r="P470" s="19" t="n">
        <f aca="false">O470/(G470*0.5)</f>
        <v>105.473684210526</v>
      </c>
      <c r="Q470" s="9" t="n">
        <v>1</v>
      </c>
      <c r="R470" s="9" t="n">
        <v>0</v>
      </c>
      <c r="S470" s="19" t="n">
        <f aca="false">M470*N470+P470+Q470+R470</f>
        <v>583.833684210526</v>
      </c>
      <c r="T470" s="35"/>
      <c r="U470" s="35"/>
      <c r="V470" s="21" t="n">
        <v>42745</v>
      </c>
      <c r="W470" s="22" t="s">
        <v>41</v>
      </c>
      <c r="X470" s="15"/>
    </row>
    <row r="471" s="12" customFormat="true" ht="11.25" hidden="false" customHeight="false" outlineLevel="0" collapsed="false">
      <c r="A471" s="9"/>
      <c r="B471" s="9" t="n">
        <f aca="false">B470</f>
        <v>4287</v>
      </c>
      <c r="C471" s="11" t="str">
        <f aca="false">C470</f>
        <v>浙江宁波公运集团股份有限公司宁南汽车客运分公司                                                       广州市长途汽车运输公司客运分公司</v>
      </c>
      <c r="D471" s="9" t="str">
        <f aca="false">D470</f>
        <v>广州-宁波</v>
      </c>
      <c r="E471" s="25" t="n">
        <f aca="false">E470</f>
        <v>0.548611111111111</v>
      </c>
      <c r="F471" s="9" t="s">
        <v>1609</v>
      </c>
      <c r="G471" s="18" t="n">
        <v>38</v>
      </c>
      <c r="H471" s="18" t="s">
        <v>34</v>
      </c>
      <c r="I471" s="9" t="s">
        <v>35</v>
      </c>
      <c r="J471" s="9" t="s">
        <v>1412</v>
      </c>
      <c r="K471" s="9" t="s">
        <v>37</v>
      </c>
      <c r="L471" s="9" t="s">
        <v>38</v>
      </c>
      <c r="M471" s="9" t="n">
        <v>0.312</v>
      </c>
      <c r="N471" s="9" t="n">
        <v>1561</v>
      </c>
      <c r="O471" s="9" t="n">
        <v>2119</v>
      </c>
      <c r="P471" s="19" t="n">
        <f aca="false">O471/(G471*0.5)</f>
        <v>111.526315789474</v>
      </c>
      <c r="Q471" s="9" t="n">
        <v>1</v>
      </c>
      <c r="R471" s="9" t="n">
        <v>0</v>
      </c>
      <c r="S471" s="19" t="n">
        <f aca="false">M471*N471+P471+Q471+R471</f>
        <v>599.558315789474</v>
      </c>
      <c r="T471" s="35"/>
      <c r="U471" s="35"/>
      <c r="V471" s="21" t="n">
        <v>42745</v>
      </c>
      <c r="W471" s="22" t="s">
        <v>41</v>
      </c>
      <c r="X471" s="15"/>
    </row>
    <row r="472" s="12" customFormat="true" ht="11.25" hidden="false" customHeight="true" outlineLevel="0" collapsed="false">
      <c r="A472" s="9" t="n">
        <v>118</v>
      </c>
      <c r="B472" s="9" t="n">
        <v>4305</v>
      </c>
      <c r="C472" s="11" t="s">
        <v>1048</v>
      </c>
      <c r="D472" s="9" t="s">
        <v>1049</v>
      </c>
      <c r="E472" s="25" t="n">
        <v>0.75</v>
      </c>
      <c r="F472" s="11" t="s">
        <v>1050</v>
      </c>
      <c r="G472" s="9" t="n">
        <v>38</v>
      </c>
      <c r="H472" s="18" t="s">
        <v>34</v>
      </c>
      <c r="I472" s="9" t="s">
        <v>35</v>
      </c>
      <c r="J472" s="9" t="s">
        <v>1412</v>
      </c>
      <c r="K472" s="9" t="s">
        <v>50</v>
      </c>
      <c r="L472" s="9" t="s">
        <v>126</v>
      </c>
      <c r="M472" s="9" t="n">
        <v>0.169</v>
      </c>
      <c r="N472" s="9" t="n">
        <v>291</v>
      </c>
      <c r="O472" s="9" t="n">
        <v>260</v>
      </c>
      <c r="P472" s="19" t="n">
        <f aca="false">O472/(G472*0.5)</f>
        <v>13.6842105263158</v>
      </c>
      <c r="Q472" s="9" t="n">
        <v>1</v>
      </c>
      <c r="R472" s="9" t="n">
        <v>0</v>
      </c>
      <c r="S472" s="19" t="n">
        <f aca="false">M472*N472+P472+Q472+R472</f>
        <v>63.8632105263158</v>
      </c>
      <c r="T472" s="35"/>
      <c r="U472" s="35"/>
      <c r="V472" s="21" t="n">
        <v>42745</v>
      </c>
      <c r="W472" s="22" t="s">
        <v>41</v>
      </c>
      <c r="X472" s="15"/>
    </row>
    <row r="473" s="12" customFormat="true" ht="11.25" hidden="false" customHeight="false" outlineLevel="0" collapsed="false">
      <c r="A473" s="9"/>
      <c r="B473" s="9" t="n">
        <f aca="false">B472</f>
        <v>4305</v>
      </c>
      <c r="C473" s="11" t="str">
        <f aca="false">C472</f>
        <v>广西通泰汽车运输(集团)有限公司桂平汽车总站</v>
      </c>
      <c r="D473" s="9" t="str">
        <f aca="false">D472</f>
        <v>广州-桂平</v>
      </c>
      <c r="E473" s="25" t="n">
        <f aca="false">E472</f>
        <v>0.75</v>
      </c>
      <c r="F473" s="11" t="s">
        <v>1051</v>
      </c>
      <c r="G473" s="9" t="n">
        <v>38</v>
      </c>
      <c r="H473" s="18" t="s">
        <v>34</v>
      </c>
      <c r="I473" s="9" t="s">
        <v>35</v>
      </c>
      <c r="J473" s="9" t="s">
        <v>1412</v>
      </c>
      <c r="K473" s="9" t="s">
        <v>50</v>
      </c>
      <c r="L473" s="9" t="s">
        <v>126</v>
      </c>
      <c r="M473" s="9" t="n">
        <v>0.169</v>
      </c>
      <c r="N473" s="9" t="n">
        <v>346</v>
      </c>
      <c r="O473" s="9" t="n">
        <v>282</v>
      </c>
      <c r="P473" s="19" t="n">
        <f aca="false">O473/(G473*0.5)</f>
        <v>14.8421052631579</v>
      </c>
      <c r="Q473" s="9" t="n">
        <v>1</v>
      </c>
      <c r="R473" s="9" t="n">
        <v>0</v>
      </c>
      <c r="S473" s="19" t="n">
        <f aca="false">M473*N473+P473+Q473+R473</f>
        <v>74.3161052631579</v>
      </c>
      <c r="T473" s="35"/>
      <c r="U473" s="35"/>
      <c r="V473" s="21" t="n">
        <v>42745</v>
      </c>
      <c r="W473" s="22" t="s">
        <v>41</v>
      </c>
      <c r="X473" s="15"/>
    </row>
    <row r="474" s="12" customFormat="true" ht="11.25" hidden="false" customHeight="false" outlineLevel="0" collapsed="false">
      <c r="A474" s="9"/>
      <c r="B474" s="9" t="n">
        <f aca="false">B473</f>
        <v>4305</v>
      </c>
      <c r="C474" s="11" t="str">
        <f aca="false">C473</f>
        <v>广西通泰汽车运输(集团)有限公司桂平汽车总站</v>
      </c>
      <c r="D474" s="9" t="str">
        <f aca="false">D473</f>
        <v>广州-桂平</v>
      </c>
      <c r="E474" s="25" t="n">
        <f aca="false">E473</f>
        <v>0.75</v>
      </c>
      <c r="F474" s="11" t="s">
        <v>1052</v>
      </c>
      <c r="G474" s="9" t="n">
        <v>38</v>
      </c>
      <c r="H474" s="18" t="s">
        <v>34</v>
      </c>
      <c r="I474" s="9" t="s">
        <v>35</v>
      </c>
      <c r="J474" s="9" t="s">
        <v>1412</v>
      </c>
      <c r="K474" s="9" t="s">
        <v>50</v>
      </c>
      <c r="L474" s="9" t="s">
        <v>126</v>
      </c>
      <c r="M474" s="9" t="n">
        <v>0.169</v>
      </c>
      <c r="N474" s="9" t="n">
        <v>413</v>
      </c>
      <c r="O474" s="9" t="n">
        <v>304</v>
      </c>
      <c r="P474" s="19" t="n">
        <f aca="false">O474/(G474*0.5)</f>
        <v>16</v>
      </c>
      <c r="Q474" s="9" t="n">
        <v>1</v>
      </c>
      <c r="R474" s="9" t="n">
        <v>0</v>
      </c>
      <c r="S474" s="19" t="n">
        <f aca="false">M474*N474+P474+Q474+R474</f>
        <v>86.797</v>
      </c>
      <c r="T474" s="35"/>
      <c r="U474" s="35"/>
      <c r="V474" s="21" t="n">
        <v>42745</v>
      </c>
      <c r="W474" s="22" t="s">
        <v>41</v>
      </c>
      <c r="X474" s="15"/>
    </row>
    <row r="475" s="12" customFormat="true" ht="11.25" hidden="false" customHeight="false" outlineLevel="0" collapsed="false">
      <c r="A475" s="9"/>
      <c r="B475" s="9" t="n">
        <f aca="false">B474</f>
        <v>4305</v>
      </c>
      <c r="C475" s="11" t="str">
        <f aca="false">C474</f>
        <v>广西通泰汽车运输(集团)有限公司桂平汽车总站</v>
      </c>
      <c r="D475" s="9" t="str">
        <f aca="false">D474</f>
        <v>广州-桂平</v>
      </c>
      <c r="E475" s="25" t="n">
        <f aca="false">E474</f>
        <v>0.75</v>
      </c>
      <c r="F475" s="9" t="s">
        <v>1053</v>
      </c>
      <c r="G475" s="9" t="n">
        <v>38</v>
      </c>
      <c r="H475" s="18" t="s">
        <v>34</v>
      </c>
      <c r="I475" s="9" t="s">
        <v>35</v>
      </c>
      <c r="J475" s="9" t="s">
        <v>1412</v>
      </c>
      <c r="K475" s="9" t="s">
        <v>50</v>
      </c>
      <c r="L475" s="9" t="s">
        <v>126</v>
      </c>
      <c r="M475" s="9" t="n">
        <v>0.169</v>
      </c>
      <c r="N475" s="9" t="n">
        <v>476</v>
      </c>
      <c r="O475" s="9" t="n">
        <v>326</v>
      </c>
      <c r="P475" s="19" t="n">
        <f aca="false">O475/(G475*0.5)</f>
        <v>17.1578947368421</v>
      </c>
      <c r="Q475" s="9" t="n">
        <v>1</v>
      </c>
      <c r="R475" s="9" t="n">
        <v>0</v>
      </c>
      <c r="S475" s="19" t="n">
        <f aca="false">M475*N475+P475+Q475+R475</f>
        <v>98.6018947368421</v>
      </c>
      <c r="T475" s="35"/>
      <c r="U475" s="35"/>
      <c r="V475" s="21" t="n">
        <v>42745</v>
      </c>
      <c r="W475" s="22" t="s">
        <v>41</v>
      </c>
      <c r="X475" s="15"/>
    </row>
    <row r="476" s="12" customFormat="true" ht="11.25" hidden="false" customHeight="true" outlineLevel="0" collapsed="false">
      <c r="A476" s="9" t="n">
        <v>119</v>
      </c>
      <c r="B476" s="9" t="n">
        <v>4305</v>
      </c>
      <c r="C476" s="11" t="s">
        <v>1048</v>
      </c>
      <c r="D476" s="9" t="s">
        <v>1049</v>
      </c>
      <c r="E476" s="25" t="n">
        <v>0.333333333333333</v>
      </c>
      <c r="F476" s="11" t="s">
        <v>1050</v>
      </c>
      <c r="G476" s="9" t="n">
        <v>49</v>
      </c>
      <c r="H476" s="18" t="s">
        <v>34</v>
      </c>
      <c r="I476" s="9" t="s">
        <v>35</v>
      </c>
      <c r="J476" s="9" t="s">
        <v>1412</v>
      </c>
      <c r="K476" s="9" t="s">
        <v>37</v>
      </c>
      <c r="L476" s="9" t="s">
        <v>38</v>
      </c>
      <c r="M476" s="9" t="n">
        <v>0.312</v>
      </c>
      <c r="N476" s="9" t="n">
        <v>291</v>
      </c>
      <c r="O476" s="9" t="n">
        <v>260</v>
      </c>
      <c r="P476" s="19" t="n">
        <f aca="false">O476/(G476*0.5)</f>
        <v>10.6122448979592</v>
      </c>
      <c r="Q476" s="9" t="n">
        <v>1</v>
      </c>
      <c r="R476" s="9" t="n">
        <v>0</v>
      </c>
      <c r="S476" s="19" t="n">
        <f aca="false">M476*N476+P476+Q476+R476</f>
        <v>102.404244897959</v>
      </c>
      <c r="T476" s="35"/>
      <c r="U476" s="35"/>
      <c r="V476" s="21" t="n">
        <v>42745</v>
      </c>
      <c r="W476" s="22" t="s">
        <v>41</v>
      </c>
      <c r="X476" s="15"/>
    </row>
    <row r="477" s="12" customFormat="true" ht="11.25" hidden="false" customHeight="false" outlineLevel="0" collapsed="false">
      <c r="A477" s="9"/>
      <c r="B477" s="9" t="n">
        <f aca="false">B476</f>
        <v>4305</v>
      </c>
      <c r="C477" s="11" t="str">
        <f aca="false">C476</f>
        <v>广西通泰汽车运输(集团)有限公司桂平汽车总站</v>
      </c>
      <c r="D477" s="9" t="str">
        <f aca="false">D476</f>
        <v>广州-桂平</v>
      </c>
      <c r="E477" s="25" t="n">
        <f aca="false">E476</f>
        <v>0.333333333333333</v>
      </c>
      <c r="F477" s="11" t="s">
        <v>1051</v>
      </c>
      <c r="G477" s="9" t="n">
        <v>49</v>
      </c>
      <c r="H477" s="18" t="s">
        <v>34</v>
      </c>
      <c r="I477" s="9" t="s">
        <v>35</v>
      </c>
      <c r="J477" s="9" t="s">
        <v>1412</v>
      </c>
      <c r="K477" s="9" t="s">
        <v>37</v>
      </c>
      <c r="L477" s="9" t="s">
        <v>38</v>
      </c>
      <c r="M477" s="9" t="n">
        <v>0.312</v>
      </c>
      <c r="N477" s="9" t="n">
        <v>346</v>
      </c>
      <c r="O477" s="9" t="n">
        <v>282</v>
      </c>
      <c r="P477" s="19" t="n">
        <f aca="false">O477/(G477*0.5)</f>
        <v>11.5102040816327</v>
      </c>
      <c r="Q477" s="9" t="n">
        <v>1</v>
      </c>
      <c r="R477" s="9" t="n">
        <v>0</v>
      </c>
      <c r="S477" s="19" t="n">
        <f aca="false">M477*N477+P477+Q477+R477</f>
        <v>120.462204081633</v>
      </c>
      <c r="T477" s="35"/>
      <c r="U477" s="35"/>
      <c r="V477" s="21" t="n">
        <v>42745</v>
      </c>
      <c r="W477" s="22" t="s">
        <v>41</v>
      </c>
      <c r="X477" s="15"/>
    </row>
    <row r="478" s="12" customFormat="true" ht="11.25" hidden="false" customHeight="false" outlineLevel="0" collapsed="false">
      <c r="A478" s="9"/>
      <c r="B478" s="9" t="n">
        <f aca="false">B477</f>
        <v>4305</v>
      </c>
      <c r="C478" s="11" t="str">
        <f aca="false">C477</f>
        <v>广西通泰汽车运输(集团)有限公司桂平汽车总站</v>
      </c>
      <c r="D478" s="9" t="str">
        <f aca="false">D477</f>
        <v>广州-桂平</v>
      </c>
      <c r="E478" s="25" t="n">
        <f aca="false">E477</f>
        <v>0.333333333333333</v>
      </c>
      <c r="F478" s="11" t="s">
        <v>1052</v>
      </c>
      <c r="G478" s="9" t="n">
        <v>49</v>
      </c>
      <c r="H478" s="18" t="s">
        <v>34</v>
      </c>
      <c r="I478" s="9" t="s">
        <v>35</v>
      </c>
      <c r="J478" s="9" t="s">
        <v>1412</v>
      </c>
      <c r="K478" s="9" t="s">
        <v>37</v>
      </c>
      <c r="L478" s="9" t="s">
        <v>38</v>
      </c>
      <c r="M478" s="9" t="n">
        <v>0.312</v>
      </c>
      <c r="N478" s="9" t="n">
        <v>413</v>
      </c>
      <c r="O478" s="9" t="n">
        <v>304</v>
      </c>
      <c r="P478" s="19" t="n">
        <f aca="false">O478/(G478*0.5)</f>
        <v>12.4081632653061</v>
      </c>
      <c r="Q478" s="9" t="n">
        <v>1</v>
      </c>
      <c r="R478" s="9" t="n">
        <v>0</v>
      </c>
      <c r="S478" s="19" t="n">
        <f aca="false">M478*N478+P478+Q478+R478</f>
        <v>142.264163265306</v>
      </c>
      <c r="T478" s="35"/>
      <c r="U478" s="35"/>
      <c r="V478" s="21" t="n">
        <v>42745</v>
      </c>
      <c r="W478" s="22" t="s">
        <v>41</v>
      </c>
      <c r="X478" s="15"/>
    </row>
    <row r="479" s="12" customFormat="true" ht="11.25" hidden="false" customHeight="false" outlineLevel="0" collapsed="false">
      <c r="A479" s="9"/>
      <c r="B479" s="9" t="n">
        <f aca="false">B478</f>
        <v>4305</v>
      </c>
      <c r="C479" s="11" t="str">
        <f aca="false">C478</f>
        <v>广西通泰汽车运输(集团)有限公司桂平汽车总站</v>
      </c>
      <c r="D479" s="9" t="str">
        <f aca="false">D478</f>
        <v>广州-桂平</v>
      </c>
      <c r="E479" s="25" t="n">
        <f aca="false">E478</f>
        <v>0.333333333333333</v>
      </c>
      <c r="F479" s="9" t="s">
        <v>1053</v>
      </c>
      <c r="G479" s="9" t="n">
        <v>49</v>
      </c>
      <c r="H479" s="18" t="s">
        <v>34</v>
      </c>
      <c r="I479" s="9" t="s">
        <v>35</v>
      </c>
      <c r="J479" s="9" t="s">
        <v>1412</v>
      </c>
      <c r="K479" s="9" t="s">
        <v>37</v>
      </c>
      <c r="L479" s="9" t="s">
        <v>38</v>
      </c>
      <c r="M479" s="9" t="n">
        <v>0.312</v>
      </c>
      <c r="N479" s="9" t="n">
        <v>476</v>
      </c>
      <c r="O479" s="9" t="n">
        <v>326</v>
      </c>
      <c r="P479" s="19" t="n">
        <f aca="false">O479/(G479*0.5)</f>
        <v>13.3061224489796</v>
      </c>
      <c r="Q479" s="9" t="n">
        <v>1</v>
      </c>
      <c r="R479" s="9" t="n">
        <v>0</v>
      </c>
      <c r="S479" s="19" t="n">
        <f aca="false">M479*N479+P479+Q479+R479</f>
        <v>162.81812244898</v>
      </c>
      <c r="T479" s="35"/>
      <c r="U479" s="35"/>
      <c r="V479" s="21" t="n">
        <v>42745</v>
      </c>
      <c r="W479" s="22" t="s">
        <v>41</v>
      </c>
      <c r="X479" s="15"/>
    </row>
    <row r="480" s="12" customFormat="true" ht="11.25" hidden="false" customHeight="true" outlineLevel="0" collapsed="false">
      <c r="A480" s="9" t="n">
        <v>120</v>
      </c>
      <c r="B480" s="14" t="s">
        <v>1610</v>
      </c>
      <c r="C480" s="11" t="s">
        <v>139</v>
      </c>
      <c r="D480" s="9" t="s">
        <v>1056</v>
      </c>
      <c r="E480" s="25" t="s">
        <v>1057</v>
      </c>
      <c r="F480" s="11" t="s">
        <v>1058</v>
      </c>
      <c r="G480" s="18" t="n">
        <v>39</v>
      </c>
      <c r="H480" s="18" t="s">
        <v>34</v>
      </c>
      <c r="I480" s="9" t="s">
        <v>35</v>
      </c>
      <c r="J480" s="9" t="s">
        <v>1412</v>
      </c>
      <c r="K480" s="9" t="s">
        <v>37</v>
      </c>
      <c r="L480" s="9" t="s">
        <v>38</v>
      </c>
      <c r="M480" s="9" t="n">
        <v>0.312</v>
      </c>
      <c r="N480" s="9" t="n">
        <v>294</v>
      </c>
      <c r="O480" s="9" t="n">
        <v>360</v>
      </c>
      <c r="P480" s="19" t="n">
        <f aca="false">O480/(G480*0.5)</f>
        <v>18.4615384615385</v>
      </c>
      <c r="Q480" s="9" t="n">
        <v>1</v>
      </c>
      <c r="R480" s="9" t="n">
        <v>0</v>
      </c>
      <c r="S480" s="19" t="n">
        <f aca="false">M480*N480+P480+Q480+R480</f>
        <v>111.189538461538</v>
      </c>
      <c r="T480" s="35"/>
      <c r="U480" s="35"/>
      <c r="V480" s="21" t="n">
        <v>42745</v>
      </c>
      <c r="W480" s="22" t="s">
        <v>41</v>
      </c>
      <c r="X480" s="15"/>
    </row>
    <row r="481" s="12" customFormat="true" ht="11.25" hidden="false" customHeight="false" outlineLevel="0" collapsed="false">
      <c r="A481" s="9"/>
      <c r="B481" s="9"/>
      <c r="C481" s="11"/>
      <c r="D481" s="9"/>
      <c r="E481" s="25"/>
      <c r="F481" s="11" t="s">
        <v>1059</v>
      </c>
      <c r="G481" s="18" t="n">
        <v>39</v>
      </c>
      <c r="H481" s="18" t="s">
        <v>34</v>
      </c>
      <c r="I481" s="9" t="s">
        <v>35</v>
      </c>
      <c r="J481" s="9" t="s">
        <v>1412</v>
      </c>
      <c r="K481" s="9" t="s">
        <v>37</v>
      </c>
      <c r="L481" s="9" t="s">
        <v>38</v>
      </c>
      <c r="M481" s="9" t="n">
        <v>0.312</v>
      </c>
      <c r="N481" s="9" t="n">
        <v>365</v>
      </c>
      <c r="O481" s="9" t="n">
        <v>360</v>
      </c>
      <c r="P481" s="19" t="n">
        <f aca="false">O481/(G481*0.5)</f>
        <v>18.4615384615385</v>
      </c>
      <c r="Q481" s="9" t="n">
        <v>1</v>
      </c>
      <c r="R481" s="9" t="n">
        <v>0</v>
      </c>
      <c r="S481" s="19" t="n">
        <f aca="false">M481*N481+P481+Q481+R481</f>
        <v>133.341538461538</v>
      </c>
      <c r="T481" s="35"/>
      <c r="U481" s="35"/>
      <c r="V481" s="21" t="n">
        <v>42745</v>
      </c>
      <c r="W481" s="22" t="s">
        <v>41</v>
      </c>
      <c r="X481" s="15"/>
    </row>
    <row r="482" s="12" customFormat="true" ht="11.25" hidden="false" customHeight="false" outlineLevel="0" collapsed="false">
      <c r="A482" s="9"/>
      <c r="B482" s="14" t="str">
        <f aca="false">B480</f>
        <v>4310-4311</v>
      </c>
      <c r="C482" s="11" t="str">
        <f aca="false">C480</f>
        <v>广东运通客运有限公司</v>
      </c>
      <c r="D482" s="9" t="str">
        <f aca="false">D480</f>
        <v>广州-桂林</v>
      </c>
      <c r="E482" s="25" t="str">
        <f aca="false">E480</f>
        <v>10:00-20:30</v>
      </c>
      <c r="F482" s="11" t="s">
        <v>1060</v>
      </c>
      <c r="G482" s="18" t="n">
        <v>39</v>
      </c>
      <c r="H482" s="18" t="s">
        <v>34</v>
      </c>
      <c r="I482" s="9" t="s">
        <v>35</v>
      </c>
      <c r="J482" s="9" t="s">
        <v>1412</v>
      </c>
      <c r="K482" s="9" t="s">
        <v>37</v>
      </c>
      <c r="L482" s="9" t="s">
        <v>38</v>
      </c>
      <c r="M482" s="9" t="n">
        <v>0.312</v>
      </c>
      <c r="N482" s="9" t="n">
        <v>488</v>
      </c>
      <c r="O482" s="9" t="n">
        <v>587</v>
      </c>
      <c r="P482" s="19" t="n">
        <f aca="false">O482/(G482*0.5)</f>
        <v>30.1025641025641</v>
      </c>
      <c r="Q482" s="9" t="n">
        <v>1</v>
      </c>
      <c r="R482" s="9" t="n">
        <v>0</v>
      </c>
      <c r="S482" s="19" t="n">
        <f aca="false">M482*N482+P482+Q482+R482</f>
        <v>183.358564102564</v>
      </c>
      <c r="T482" s="35"/>
      <c r="U482" s="35"/>
      <c r="V482" s="21" t="n">
        <v>42745</v>
      </c>
      <c r="W482" s="22" t="s">
        <v>41</v>
      </c>
      <c r="X482" s="15"/>
    </row>
    <row r="483" s="12" customFormat="true" ht="11.25" hidden="false" customHeight="false" outlineLevel="0" collapsed="false">
      <c r="A483" s="9"/>
      <c r="B483" s="14" t="str">
        <f aca="false">B482</f>
        <v>4310-4311</v>
      </c>
      <c r="C483" s="11" t="str">
        <f aca="false">C482</f>
        <v>广东运通客运有限公司</v>
      </c>
      <c r="D483" s="9" t="str">
        <f aca="false">D482</f>
        <v>广州-桂林</v>
      </c>
      <c r="E483" s="25" t="str">
        <f aca="false">E482</f>
        <v>10:00-20:30</v>
      </c>
      <c r="F483" s="11" t="s">
        <v>1061</v>
      </c>
      <c r="G483" s="18" t="n">
        <v>39</v>
      </c>
      <c r="H483" s="18" t="s">
        <v>34</v>
      </c>
      <c r="I483" s="9" t="s">
        <v>35</v>
      </c>
      <c r="J483" s="9" t="s">
        <v>1412</v>
      </c>
      <c r="K483" s="9" t="s">
        <v>37</v>
      </c>
      <c r="L483" s="9" t="s">
        <v>38</v>
      </c>
      <c r="M483" s="9" t="n">
        <v>0.312</v>
      </c>
      <c r="N483" s="9" t="n">
        <v>529</v>
      </c>
      <c r="O483" s="9" t="n">
        <v>587</v>
      </c>
      <c r="P483" s="19" t="n">
        <f aca="false">O483/(G483*0.5)</f>
        <v>30.1025641025641</v>
      </c>
      <c r="Q483" s="9" t="n">
        <v>1</v>
      </c>
      <c r="R483" s="9" t="n">
        <v>0</v>
      </c>
      <c r="S483" s="19" t="n">
        <f aca="false">M483*N483+P483+Q483+R483</f>
        <v>196.150564102564</v>
      </c>
      <c r="T483" s="35"/>
      <c r="U483" s="35"/>
      <c r="V483" s="21" t="n">
        <v>42745</v>
      </c>
      <c r="W483" s="22" t="s">
        <v>41</v>
      </c>
      <c r="X483" s="15"/>
    </row>
    <row r="484" s="12" customFormat="true" ht="11.25" hidden="false" customHeight="false" outlineLevel="0" collapsed="false">
      <c r="A484" s="9"/>
      <c r="B484" s="14" t="str">
        <f aca="false">B483</f>
        <v>4310-4311</v>
      </c>
      <c r="C484" s="11" t="str">
        <f aca="false">C483</f>
        <v>广东运通客运有限公司</v>
      </c>
      <c r="D484" s="9" t="str">
        <f aca="false">D483</f>
        <v>广州-桂林</v>
      </c>
      <c r="E484" s="25" t="str">
        <f aca="false">E483</f>
        <v>10:00-20:30</v>
      </c>
      <c r="F484" s="9" t="s">
        <v>1062</v>
      </c>
      <c r="G484" s="18" t="n">
        <v>39</v>
      </c>
      <c r="H484" s="18" t="s">
        <v>34</v>
      </c>
      <c r="I484" s="9" t="s">
        <v>35</v>
      </c>
      <c r="J484" s="9" t="s">
        <v>1412</v>
      </c>
      <c r="K484" s="9" t="s">
        <v>37</v>
      </c>
      <c r="L484" s="9" t="s">
        <v>38</v>
      </c>
      <c r="M484" s="9" t="n">
        <v>0.312</v>
      </c>
      <c r="N484" s="9" t="n">
        <v>590</v>
      </c>
      <c r="O484" s="9" t="n">
        <v>587</v>
      </c>
      <c r="P484" s="19" t="n">
        <f aca="false">O484/(G484*0.5)</f>
        <v>30.1025641025641</v>
      </c>
      <c r="Q484" s="9" t="n">
        <v>1</v>
      </c>
      <c r="R484" s="9" t="n">
        <v>0</v>
      </c>
      <c r="S484" s="19" t="n">
        <f aca="false">M484*N484+P484+Q484+R484</f>
        <v>215.182564102564</v>
      </c>
      <c r="T484" s="35"/>
      <c r="U484" s="35"/>
      <c r="V484" s="21" t="n">
        <v>42745</v>
      </c>
      <c r="W484" s="22" t="s">
        <v>41</v>
      </c>
      <c r="X484" s="15"/>
    </row>
    <row r="485" s="12" customFormat="true" ht="11.25" hidden="false" customHeight="true" outlineLevel="0" collapsed="false">
      <c r="A485" s="9" t="n">
        <v>121</v>
      </c>
      <c r="B485" s="9" t="n">
        <v>4312</v>
      </c>
      <c r="C485" s="11" t="s">
        <v>1064</v>
      </c>
      <c r="D485" s="9" t="s">
        <v>1065</v>
      </c>
      <c r="E485" s="25" t="n">
        <v>0.826388888888889</v>
      </c>
      <c r="F485" s="11" t="s">
        <v>1050</v>
      </c>
      <c r="G485" s="9" t="n">
        <v>41</v>
      </c>
      <c r="H485" s="18" t="s">
        <v>34</v>
      </c>
      <c r="I485" s="9" t="s">
        <v>35</v>
      </c>
      <c r="J485" s="9" t="s">
        <v>1412</v>
      </c>
      <c r="K485" s="9" t="s">
        <v>50</v>
      </c>
      <c r="L485" s="9" t="s">
        <v>126</v>
      </c>
      <c r="M485" s="9" t="n">
        <v>0.169</v>
      </c>
      <c r="N485" s="9" t="n">
        <v>297</v>
      </c>
      <c r="O485" s="9" t="n">
        <v>270</v>
      </c>
      <c r="P485" s="19" t="n">
        <f aca="false">O485/(G485*0.5)</f>
        <v>13.1707317073171</v>
      </c>
      <c r="Q485" s="9" t="n">
        <v>1</v>
      </c>
      <c r="R485" s="9" t="n">
        <v>0</v>
      </c>
      <c r="S485" s="19" t="n">
        <f aca="false">M485*N485+P485+Q485+R485</f>
        <v>64.3637317073171</v>
      </c>
      <c r="T485" s="35"/>
      <c r="U485" s="35"/>
      <c r="V485" s="21" t="n">
        <v>42745</v>
      </c>
      <c r="W485" s="22" t="s">
        <v>41</v>
      </c>
      <c r="X485" s="15"/>
    </row>
    <row r="486" s="12" customFormat="true" ht="11.25" hidden="false" customHeight="false" outlineLevel="0" collapsed="false">
      <c r="A486" s="9"/>
      <c r="B486" s="9" t="n">
        <f aca="false">B485</f>
        <v>4312</v>
      </c>
      <c r="C486" s="11" t="str">
        <f aca="false">C485</f>
        <v>广西壮族自治区国营昭平县汽车总站</v>
      </c>
      <c r="D486" s="9" t="str">
        <f aca="false">D485</f>
        <v>广州-昭平</v>
      </c>
      <c r="E486" s="25" t="n">
        <f aca="false">E485</f>
        <v>0.826388888888889</v>
      </c>
      <c r="F486" s="11" t="s">
        <v>1066</v>
      </c>
      <c r="G486" s="9" t="n">
        <v>41</v>
      </c>
      <c r="H486" s="18" t="s">
        <v>34</v>
      </c>
      <c r="I486" s="9" t="s">
        <v>35</v>
      </c>
      <c r="J486" s="9" t="s">
        <v>1412</v>
      </c>
      <c r="K486" s="9" t="s">
        <v>50</v>
      </c>
      <c r="L486" s="9" t="s">
        <v>126</v>
      </c>
      <c r="M486" s="9" t="n">
        <v>0.169</v>
      </c>
      <c r="N486" s="9" t="n">
        <v>391</v>
      </c>
      <c r="O486" s="9" t="n">
        <v>449</v>
      </c>
      <c r="P486" s="19" t="n">
        <f aca="false">O486/(G486*0.5)</f>
        <v>21.9024390243902</v>
      </c>
      <c r="Q486" s="9" t="n">
        <v>1</v>
      </c>
      <c r="R486" s="9" t="n">
        <v>0</v>
      </c>
      <c r="S486" s="19" t="n">
        <f aca="false">M486*N486+P486+Q486+R486</f>
        <v>88.9814390243903</v>
      </c>
      <c r="T486" s="35"/>
      <c r="U486" s="35"/>
      <c r="V486" s="21" t="n">
        <v>42745</v>
      </c>
      <c r="W486" s="22" t="s">
        <v>41</v>
      </c>
      <c r="X486" s="15"/>
    </row>
    <row r="487" s="12" customFormat="true" ht="11.25" hidden="false" customHeight="false" outlineLevel="0" collapsed="false">
      <c r="A487" s="9"/>
      <c r="B487" s="9" t="n">
        <f aca="false">B486</f>
        <v>4312</v>
      </c>
      <c r="C487" s="11" t="str">
        <f aca="false">C486</f>
        <v>广西壮族自治区国营昭平县汽车总站</v>
      </c>
      <c r="D487" s="9" t="str">
        <f aca="false">D486</f>
        <v>广州-昭平</v>
      </c>
      <c r="E487" s="25" t="n">
        <f aca="false">E486</f>
        <v>0.826388888888889</v>
      </c>
      <c r="F487" s="9" t="s">
        <v>1067</v>
      </c>
      <c r="G487" s="9" t="n">
        <v>41</v>
      </c>
      <c r="H487" s="18" t="s">
        <v>34</v>
      </c>
      <c r="I487" s="9" t="s">
        <v>35</v>
      </c>
      <c r="J487" s="9" t="s">
        <v>1412</v>
      </c>
      <c r="K487" s="9" t="s">
        <v>50</v>
      </c>
      <c r="L487" s="9" t="s">
        <v>126</v>
      </c>
      <c r="M487" s="9" t="n">
        <v>0.169</v>
      </c>
      <c r="N487" s="9" t="n">
        <v>519</v>
      </c>
      <c r="O487" s="9" t="n">
        <v>449</v>
      </c>
      <c r="P487" s="19" t="n">
        <f aca="false">O487/(G487*0.5)</f>
        <v>21.9024390243902</v>
      </c>
      <c r="Q487" s="9" t="n">
        <v>1</v>
      </c>
      <c r="R487" s="9" t="n">
        <v>0</v>
      </c>
      <c r="S487" s="19" t="n">
        <f aca="false">M487*N487+P487+Q487+R487</f>
        <v>110.61343902439</v>
      </c>
      <c r="T487" s="35"/>
      <c r="U487" s="35"/>
      <c r="V487" s="21" t="n">
        <v>42745</v>
      </c>
      <c r="W487" s="22" t="s">
        <v>41</v>
      </c>
      <c r="X487" s="15"/>
    </row>
    <row r="488" s="12" customFormat="true" ht="11.25" hidden="false" customHeight="true" outlineLevel="0" collapsed="false">
      <c r="A488" s="9" t="n">
        <v>122</v>
      </c>
      <c r="B488" s="9" t="n">
        <v>4312</v>
      </c>
      <c r="C488" s="11" t="s">
        <v>1064</v>
      </c>
      <c r="D488" s="9" t="s">
        <v>1065</v>
      </c>
      <c r="E488" s="25" t="n">
        <v>0.826388888888889</v>
      </c>
      <c r="F488" s="11" t="s">
        <v>1050</v>
      </c>
      <c r="G488" s="9" t="n">
        <v>49</v>
      </c>
      <c r="H488" s="18" t="s">
        <v>34</v>
      </c>
      <c r="I488" s="9" t="s">
        <v>35</v>
      </c>
      <c r="J488" s="9" t="s">
        <v>1412</v>
      </c>
      <c r="K488" s="9" t="s">
        <v>50</v>
      </c>
      <c r="L488" s="9" t="s">
        <v>38</v>
      </c>
      <c r="M488" s="9" t="n">
        <v>0.312</v>
      </c>
      <c r="N488" s="9" t="n">
        <v>297</v>
      </c>
      <c r="O488" s="9" t="n">
        <v>270</v>
      </c>
      <c r="P488" s="19" t="n">
        <f aca="false">O488/(G488*0.5)</f>
        <v>11.0204081632653</v>
      </c>
      <c r="Q488" s="9" t="n">
        <v>1</v>
      </c>
      <c r="R488" s="9" t="n">
        <v>0</v>
      </c>
      <c r="S488" s="19" t="n">
        <f aca="false">M488*N488+P488+Q488+R488</f>
        <v>104.684408163265</v>
      </c>
      <c r="T488" s="35"/>
      <c r="U488" s="35"/>
      <c r="V488" s="21" t="n">
        <v>42745</v>
      </c>
      <c r="W488" s="22" t="s">
        <v>41</v>
      </c>
      <c r="X488" s="15"/>
    </row>
    <row r="489" s="12" customFormat="true" ht="11.25" hidden="false" customHeight="false" outlineLevel="0" collapsed="false">
      <c r="A489" s="9"/>
      <c r="B489" s="9" t="n">
        <f aca="false">B488</f>
        <v>4312</v>
      </c>
      <c r="C489" s="11" t="str">
        <f aca="false">C488</f>
        <v>广西壮族自治区国营昭平县汽车总站</v>
      </c>
      <c r="D489" s="9" t="str">
        <f aca="false">D488</f>
        <v>广州-昭平</v>
      </c>
      <c r="E489" s="25" t="n">
        <f aca="false">E488</f>
        <v>0.826388888888889</v>
      </c>
      <c r="F489" s="11" t="s">
        <v>1066</v>
      </c>
      <c r="G489" s="9" t="n">
        <v>49</v>
      </c>
      <c r="H489" s="18" t="s">
        <v>34</v>
      </c>
      <c r="I489" s="9" t="s">
        <v>35</v>
      </c>
      <c r="J489" s="9" t="s">
        <v>1412</v>
      </c>
      <c r="K489" s="9" t="s">
        <v>50</v>
      </c>
      <c r="L489" s="9" t="s">
        <v>38</v>
      </c>
      <c r="M489" s="9" t="n">
        <v>0.312</v>
      </c>
      <c r="N489" s="9" t="n">
        <v>391</v>
      </c>
      <c r="O489" s="9" t="n">
        <v>449</v>
      </c>
      <c r="P489" s="19" t="n">
        <f aca="false">O489/(G489*0.5)</f>
        <v>18.3265306122449</v>
      </c>
      <c r="Q489" s="9" t="n">
        <v>1</v>
      </c>
      <c r="R489" s="9" t="n">
        <v>0</v>
      </c>
      <c r="S489" s="19" t="n">
        <f aca="false">M489*N489+P489+Q489+R489</f>
        <v>141.318530612245</v>
      </c>
      <c r="T489" s="35"/>
      <c r="U489" s="35"/>
      <c r="V489" s="21" t="n">
        <v>42745</v>
      </c>
      <c r="W489" s="22" t="s">
        <v>41</v>
      </c>
      <c r="X489" s="15"/>
    </row>
    <row r="490" s="12" customFormat="true" ht="11.25" hidden="false" customHeight="false" outlineLevel="0" collapsed="false">
      <c r="A490" s="9"/>
      <c r="B490" s="9" t="n">
        <f aca="false">B489</f>
        <v>4312</v>
      </c>
      <c r="C490" s="11" t="str">
        <f aca="false">C489</f>
        <v>广西壮族自治区国营昭平县汽车总站</v>
      </c>
      <c r="D490" s="9" t="str">
        <f aca="false">D489</f>
        <v>广州-昭平</v>
      </c>
      <c r="E490" s="25" t="n">
        <f aca="false">E489</f>
        <v>0.826388888888889</v>
      </c>
      <c r="F490" s="9" t="s">
        <v>1067</v>
      </c>
      <c r="G490" s="9" t="n">
        <v>49</v>
      </c>
      <c r="H490" s="18" t="s">
        <v>34</v>
      </c>
      <c r="I490" s="9" t="s">
        <v>35</v>
      </c>
      <c r="J490" s="9" t="s">
        <v>1412</v>
      </c>
      <c r="K490" s="9" t="s">
        <v>50</v>
      </c>
      <c r="L490" s="9" t="s">
        <v>38</v>
      </c>
      <c r="M490" s="9" t="n">
        <v>0.312</v>
      </c>
      <c r="N490" s="9" t="n">
        <v>519</v>
      </c>
      <c r="O490" s="9" t="n">
        <v>449</v>
      </c>
      <c r="P490" s="19" t="n">
        <f aca="false">O490/(G490*0.5)</f>
        <v>18.3265306122449</v>
      </c>
      <c r="Q490" s="9" t="n">
        <v>1</v>
      </c>
      <c r="R490" s="9" t="n">
        <v>0</v>
      </c>
      <c r="S490" s="19" t="n">
        <f aca="false">M490*N490+P490+Q490+R490</f>
        <v>181.254530612245</v>
      </c>
      <c r="T490" s="35"/>
      <c r="U490" s="35"/>
      <c r="V490" s="21" t="n">
        <v>42745</v>
      </c>
      <c r="W490" s="22" t="s">
        <v>41</v>
      </c>
      <c r="X490" s="15"/>
    </row>
    <row r="491" s="12" customFormat="true" ht="11.25" hidden="false" customHeight="true" outlineLevel="0" collapsed="false">
      <c r="A491" s="9" t="n">
        <v>123</v>
      </c>
      <c r="B491" s="11" t="n">
        <v>4314</v>
      </c>
      <c r="C491" s="11" t="s">
        <v>45</v>
      </c>
      <c r="D491" s="9" t="s">
        <v>1069</v>
      </c>
      <c r="E491" s="26" t="n">
        <v>0.659722222222222</v>
      </c>
      <c r="F491" s="11" t="s">
        <v>190</v>
      </c>
      <c r="G491" s="18" t="n">
        <v>44</v>
      </c>
      <c r="H491" s="18" t="s">
        <v>34</v>
      </c>
      <c r="I491" s="9" t="s">
        <v>35</v>
      </c>
      <c r="J491" s="9" t="s">
        <v>1412</v>
      </c>
      <c r="K491" s="9" t="s">
        <v>37</v>
      </c>
      <c r="L491" s="9" t="s">
        <v>126</v>
      </c>
      <c r="M491" s="9" t="n">
        <v>0.273</v>
      </c>
      <c r="N491" s="9" t="n">
        <v>366</v>
      </c>
      <c r="O491" s="9" t="n">
        <v>376</v>
      </c>
      <c r="P491" s="19" t="n">
        <f aca="false">O491/(G491*0.5)</f>
        <v>17.0909090909091</v>
      </c>
      <c r="Q491" s="9" t="n">
        <v>1</v>
      </c>
      <c r="R491" s="9" t="n">
        <v>0</v>
      </c>
      <c r="S491" s="19" t="n">
        <f aca="false">M491*N491+P491+Q491+R491</f>
        <v>118.008909090909</v>
      </c>
      <c r="T491" s="35"/>
      <c r="U491" s="35"/>
      <c r="V491" s="21" t="n">
        <v>42745</v>
      </c>
      <c r="W491" s="22" t="s">
        <v>41</v>
      </c>
      <c r="X491" s="15"/>
    </row>
    <row r="492" s="12" customFormat="true" ht="11.25" hidden="false" customHeight="false" outlineLevel="0" collapsed="false">
      <c r="A492" s="9"/>
      <c r="B492" s="11"/>
      <c r="C492" s="11"/>
      <c r="D492" s="9"/>
      <c r="E492" s="26"/>
      <c r="F492" s="11" t="s">
        <v>171</v>
      </c>
      <c r="G492" s="18" t="n">
        <v>44</v>
      </c>
      <c r="H492" s="18" t="s">
        <v>34</v>
      </c>
      <c r="I492" s="9" t="s">
        <v>35</v>
      </c>
      <c r="J492" s="9" t="s">
        <v>1412</v>
      </c>
      <c r="K492" s="9" t="s">
        <v>37</v>
      </c>
      <c r="L492" s="9" t="s">
        <v>126</v>
      </c>
      <c r="M492" s="9" t="n">
        <v>0.273</v>
      </c>
      <c r="N492" s="9" t="n">
        <v>419</v>
      </c>
      <c r="O492" s="9" t="n">
        <v>466</v>
      </c>
      <c r="P492" s="19" t="n">
        <f aca="false">O492/(G492*0.5)</f>
        <v>21.1818181818182</v>
      </c>
      <c r="Q492" s="9" t="n">
        <v>1</v>
      </c>
      <c r="R492" s="9" t="n">
        <v>0</v>
      </c>
      <c r="S492" s="19" t="n">
        <f aca="false">M492*N492+P492+Q492+R492</f>
        <v>136.568818181818</v>
      </c>
      <c r="T492" s="35"/>
      <c r="U492" s="35"/>
      <c r="V492" s="21" t="n">
        <v>42745</v>
      </c>
      <c r="W492" s="22" t="s">
        <v>41</v>
      </c>
      <c r="X492" s="15"/>
    </row>
    <row r="493" s="12" customFormat="true" ht="11.25" hidden="false" customHeight="false" outlineLevel="0" collapsed="false">
      <c r="A493" s="9"/>
      <c r="B493" s="11"/>
      <c r="C493" s="11"/>
      <c r="D493" s="9"/>
      <c r="E493" s="26"/>
      <c r="F493" s="11" t="s">
        <v>183</v>
      </c>
      <c r="G493" s="18" t="n">
        <v>44</v>
      </c>
      <c r="H493" s="18" t="s">
        <v>34</v>
      </c>
      <c r="I493" s="9" t="s">
        <v>35</v>
      </c>
      <c r="J493" s="9" t="s">
        <v>1412</v>
      </c>
      <c r="K493" s="9" t="s">
        <v>37</v>
      </c>
      <c r="L493" s="9" t="s">
        <v>126</v>
      </c>
      <c r="M493" s="9" t="n">
        <v>0.273</v>
      </c>
      <c r="N493" s="9" t="n">
        <v>447</v>
      </c>
      <c r="O493" s="9" t="n">
        <v>496</v>
      </c>
      <c r="P493" s="19" t="n">
        <f aca="false">O493/(G493*0.5)</f>
        <v>22.5454545454545</v>
      </c>
      <c r="Q493" s="9" t="n">
        <v>1</v>
      </c>
      <c r="R493" s="9" t="n">
        <v>0</v>
      </c>
      <c r="S493" s="19" t="n">
        <f aca="false">M493*N493+P493+Q493+R493</f>
        <v>145.576454545455</v>
      </c>
      <c r="T493" s="35"/>
      <c r="U493" s="35"/>
      <c r="V493" s="21" t="n">
        <v>42745</v>
      </c>
      <c r="W493" s="22" t="s">
        <v>41</v>
      </c>
      <c r="X493" s="15"/>
    </row>
    <row r="494" s="12" customFormat="true" ht="11.25" hidden="false" customHeight="false" outlineLevel="0" collapsed="false">
      <c r="A494" s="9"/>
      <c r="B494" s="11"/>
      <c r="C494" s="11"/>
      <c r="D494" s="9"/>
      <c r="E494" s="26"/>
      <c r="F494" s="11" t="s">
        <v>173</v>
      </c>
      <c r="G494" s="18" t="n">
        <v>44</v>
      </c>
      <c r="H494" s="18" t="s">
        <v>34</v>
      </c>
      <c r="I494" s="9" t="s">
        <v>35</v>
      </c>
      <c r="J494" s="9" t="s">
        <v>1412</v>
      </c>
      <c r="K494" s="9" t="s">
        <v>37</v>
      </c>
      <c r="L494" s="9" t="s">
        <v>126</v>
      </c>
      <c r="M494" s="9" t="n">
        <v>0.273</v>
      </c>
      <c r="N494" s="9" t="n">
        <v>578</v>
      </c>
      <c r="O494" s="9" t="n">
        <v>646</v>
      </c>
      <c r="P494" s="19" t="n">
        <f aca="false">O494/(G494*0.5)</f>
        <v>29.3636363636364</v>
      </c>
      <c r="Q494" s="9" t="n">
        <v>1</v>
      </c>
      <c r="R494" s="9" t="n">
        <v>0</v>
      </c>
      <c r="S494" s="19" t="n">
        <f aca="false">M494*N494+P494+Q494+R494</f>
        <v>188.157636363636</v>
      </c>
      <c r="T494" s="35"/>
      <c r="U494" s="35"/>
      <c r="V494" s="21" t="n">
        <v>42745</v>
      </c>
      <c r="W494" s="22" t="s">
        <v>41</v>
      </c>
      <c r="X494" s="15"/>
    </row>
    <row r="495" s="12" customFormat="true" ht="11.25" hidden="false" customHeight="false" outlineLevel="0" collapsed="false">
      <c r="A495" s="9"/>
      <c r="B495" s="11"/>
      <c r="C495" s="11"/>
      <c r="D495" s="9"/>
      <c r="E495" s="26"/>
      <c r="F495" s="11" t="s">
        <v>174</v>
      </c>
      <c r="G495" s="18" t="n">
        <v>44</v>
      </c>
      <c r="H495" s="18" t="s">
        <v>34</v>
      </c>
      <c r="I495" s="9" t="s">
        <v>35</v>
      </c>
      <c r="J495" s="9" t="s">
        <v>1412</v>
      </c>
      <c r="K495" s="9" t="s">
        <v>37</v>
      </c>
      <c r="L495" s="9" t="s">
        <v>126</v>
      </c>
      <c r="M495" s="9" t="n">
        <v>0.273</v>
      </c>
      <c r="N495" s="9" t="n">
        <v>702</v>
      </c>
      <c r="O495" s="9" t="n">
        <v>821</v>
      </c>
      <c r="P495" s="19" t="n">
        <f aca="false">O495/(G495*0.5)</f>
        <v>37.3181818181818</v>
      </c>
      <c r="Q495" s="9" t="n">
        <v>1</v>
      </c>
      <c r="R495" s="9" t="n">
        <v>0</v>
      </c>
      <c r="S495" s="19" t="n">
        <f aca="false">M495*N495+P495+Q495+R495</f>
        <v>229.964181818182</v>
      </c>
      <c r="T495" s="35"/>
      <c r="U495" s="35"/>
      <c r="V495" s="21" t="n">
        <v>42745</v>
      </c>
      <c r="W495" s="22" t="s">
        <v>41</v>
      </c>
      <c r="X495" s="15"/>
    </row>
    <row r="496" s="12" customFormat="true" ht="11.25" hidden="false" customHeight="false" outlineLevel="0" collapsed="false">
      <c r="A496" s="9"/>
      <c r="B496" s="11"/>
      <c r="C496" s="11"/>
      <c r="D496" s="9"/>
      <c r="E496" s="26"/>
      <c r="F496" s="11" t="s">
        <v>1070</v>
      </c>
      <c r="G496" s="18" t="n">
        <v>44</v>
      </c>
      <c r="H496" s="18" t="s">
        <v>34</v>
      </c>
      <c r="I496" s="9" t="s">
        <v>35</v>
      </c>
      <c r="J496" s="9" t="s">
        <v>1412</v>
      </c>
      <c r="K496" s="9" t="s">
        <v>37</v>
      </c>
      <c r="L496" s="9" t="s">
        <v>126</v>
      </c>
      <c r="M496" s="9" t="n">
        <v>0.273</v>
      </c>
      <c r="N496" s="9" t="n">
        <v>789</v>
      </c>
      <c r="O496" s="9" t="n">
        <v>971</v>
      </c>
      <c r="P496" s="19" t="n">
        <f aca="false">O496/(G496*0.5)</f>
        <v>44.1363636363636</v>
      </c>
      <c r="Q496" s="9" t="n">
        <v>1</v>
      </c>
      <c r="R496" s="9" t="n">
        <v>0</v>
      </c>
      <c r="S496" s="19" t="n">
        <f aca="false">M496*N496+P496+Q496+R496</f>
        <v>260.533363636364</v>
      </c>
      <c r="T496" s="35"/>
      <c r="U496" s="35"/>
      <c r="V496" s="21" t="n">
        <v>42745</v>
      </c>
      <c r="W496" s="22" t="s">
        <v>41</v>
      </c>
      <c r="X496" s="15"/>
    </row>
    <row r="497" s="12" customFormat="true" ht="11.25" hidden="false" customHeight="false" outlineLevel="0" collapsed="false">
      <c r="A497" s="9"/>
      <c r="B497" s="11"/>
      <c r="C497" s="11"/>
      <c r="D497" s="9"/>
      <c r="E497" s="26"/>
      <c r="F497" s="11" t="s">
        <v>1071</v>
      </c>
      <c r="G497" s="18" t="n">
        <v>44</v>
      </c>
      <c r="H497" s="18" t="s">
        <v>34</v>
      </c>
      <c r="I497" s="9" t="s">
        <v>35</v>
      </c>
      <c r="J497" s="9" t="s">
        <v>1412</v>
      </c>
      <c r="K497" s="9" t="s">
        <v>37</v>
      </c>
      <c r="L497" s="9" t="s">
        <v>126</v>
      </c>
      <c r="M497" s="9" t="n">
        <v>0.273</v>
      </c>
      <c r="N497" s="9" t="n">
        <v>816</v>
      </c>
      <c r="O497" s="9" t="n">
        <v>971</v>
      </c>
      <c r="P497" s="19" t="n">
        <f aca="false">O497/(G497*0.5)</f>
        <v>44.1363636363636</v>
      </c>
      <c r="Q497" s="9" t="n">
        <v>1</v>
      </c>
      <c r="R497" s="9" t="n">
        <v>0</v>
      </c>
      <c r="S497" s="19" t="n">
        <f aca="false">M497*N497+P497+Q497+R497</f>
        <v>267.904363636364</v>
      </c>
      <c r="T497" s="35"/>
      <c r="U497" s="35"/>
      <c r="V497" s="21" t="n">
        <v>42745</v>
      </c>
      <c r="W497" s="22" t="s">
        <v>41</v>
      </c>
      <c r="X497" s="15"/>
    </row>
    <row r="498" s="12" customFormat="true" ht="11.25" hidden="false" customHeight="false" outlineLevel="0" collapsed="false">
      <c r="A498" s="9"/>
      <c r="B498" s="11"/>
      <c r="C498" s="11"/>
      <c r="D498" s="9"/>
      <c r="E498" s="26"/>
      <c r="F498" s="11" t="s">
        <v>1072</v>
      </c>
      <c r="G498" s="18" t="n">
        <v>44</v>
      </c>
      <c r="H498" s="18" t="s">
        <v>34</v>
      </c>
      <c r="I498" s="9" t="s">
        <v>35</v>
      </c>
      <c r="J498" s="9" t="s">
        <v>1412</v>
      </c>
      <c r="K498" s="9" t="s">
        <v>37</v>
      </c>
      <c r="L498" s="9" t="s">
        <v>126</v>
      </c>
      <c r="M498" s="9" t="n">
        <v>0.273</v>
      </c>
      <c r="N498" s="9" t="n">
        <v>873</v>
      </c>
      <c r="O498" s="9" t="n">
        <v>1056</v>
      </c>
      <c r="P498" s="19" t="n">
        <f aca="false">O498/(G498*0.5)</f>
        <v>48</v>
      </c>
      <c r="Q498" s="9" t="n">
        <v>1</v>
      </c>
      <c r="R498" s="9" t="n">
        <v>0</v>
      </c>
      <c r="S498" s="19" t="n">
        <f aca="false">M498*N498+P498+Q498+R498</f>
        <v>287.329</v>
      </c>
      <c r="T498" s="35"/>
      <c r="U498" s="35"/>
      <c r="V498" s="21" t="n">
        <v>42745</v>
      </c>
      <c r="W498" s="22" t="s">
        <v>41</v>
      </c>
      <c r="X498" s="15"/>
    </row>
    <row r="499" s="12" customFormat="true" ht="11.25" hidden="false" customHeight="false" outlineLevel="0" collapsed="false">
      <c r="A499" s="9"/>
      <c r="B499" s="11"/>
      <c r="C499" s="11"/>
      <c r="D499" s="9"/>
      <c r="E499" s="26"/>
      <c r="F499" s="11" t="s">
        <v>1073</v>
      </c>
      <c r="G499" s="18" t="n">
        <v>44</v>
      </c>
      <c r="H499" s="18" t="s">
        <v>34</v>
      </c>
      <c r="I499" s="9" t="s">
        <v>35</v>
      </c>
      <c r="J499" s="9" t="s">
        <v>1412</v>
      </c>
      <c r="K499" s="9" t="s">
        <v>37</v>
      </c>
      <c r="L499" s="9" t="s">
        <v>126</v>
      </c>
      <c r="M499" s="9" t="n">
        <v>0.273</v>
      </c>
      <c r="N499" s="9" t="n">
        <v>902</v>
      </c>
      <c r="O499" s="9" t="n">
        <v>1074</v>
      </c>
      <c r="P499" s="19" t="n">
        <f aca="false">O499/(G499*0.5)</f>
        <v>48.8181818181818</v>
      </c>
      <c r="Q499" s="9" t="n">
        <v>1</v>
      </c>
      <c r="R499" s="9" t="n">
        <v>0</v>
      </c>
      <c r="S499" s="19" t="n">
        <f aca="false">M499*N499+P499+Q499+R499</f>
        <v>296.064181818182</v>
      </c>
      <c r="T499" s="35"/>
      <c r="U499" s="35"/>
      <c r="V499" s="21" t="n">
        <v>42745</v>
      </c>
      <c r="W499" s="22" t="s">
        <v>41</v>
      </c>
      <c r="X499" s="15"/>
    </row>
    <row r="500" s="12" customFormat="true" ht="11.25" hidden="false" customHeight="false" outlineLevel="0" collapsed="false">
      <c r="A500" s="9"/>
      <c r="B500" s="11"/>
      <c r="C500" s="11"/>
      <c r="D500" s="9"/>
      <c r="E500" s="26"/>
      <c r="F500" s="11" t="s">
        <v>1611</v>
      </c>
      <c r="G500" s="18" t="n">
        <v>44</v>
      </c>
      <c r="H500" s="18" t="s">
        <v>34</v>
      </c>
      <c r="I500" s="9" t="s">
        <v>35</v>
      </c>
      <c r="J500" s="9" t="s">
        <v>1412</v>
      </c>
      <c r="K500" s="9" t="s">
        <v>37</v>
      </c>
      <c r="L500" s="9" t="s">
        <v>126</v>
      </c>
      <c r="M500" s="9" t="n">
        <v>0.273</v>
      </c>
      <c r="N500" s="9" t="n">
        <v>942</v>
      </c>
      <c r="O500" s="9" t="n">
        <v>1074</v>
      </c>
      <c r="P500" s="19" t="n">
        <f aca="false">O500/(G500*0.5)</f>
        <v>48.8181818181818</v>
      </c>
      <c r="Q500" s="9" t="n">
        <v>1</v>
      </c>
      <c r="R500" s="9" t="n">
        <v>0</v>
      </c>
      <c r="S500" s="19" t="n">
        <f aca="false">M500*N500+P500+Q500+R500</f>
        <v>306.984181818182</v>
      </c>
      <c r="T500" s="35"/>
      <c r="U500" s="35"/>
      <c r="V500" s="21" t="n">
        <v>42745</v>
      </c>
      <c r="W500" s="22" t="s">
        <v>41</v>
      </c>
      <c r="X500" s="15"/>
    </row>
    <row r="501" s="12" customFormat="true" ht="11.25" hidden="false" customHeight="true" outlineLevel="0" collapsed="false">
      <c r="A501" s="9" t="n">
        <v>124</v>
      </c>
      <c r="B501" s="14" t="s">
        <v>1612</v>
      </c>
      <c r="C501" s="11" t="s">
        <v>1079</v>
      </c>
      <c r="D501" s="9" t="s">
        <v>1080</v>
      </c>
      <c r="E501" s="25" t="s">
        <v>1081</v>
      </c>
      <c r="F501" s="11" t="s">
        <v>1058</v>
      </c>
      <c r="G501" s="18" t="n">
        <v>55</v>
      </c>
      <c r="H501" s="18" t="s">
        <v>34</v>
      </c>
      <c r="I501" s="9" t="s">
        <v>35</v>
      </c>
      <c r="J501" s="9" t="s">
        <v>1412</v>
      </c>
      <c r="K501" s="9" t="s">
        <v>50</v>
      </c>
      <c r="L501" s="9" t="s">
        <v>38</v>
      </c>
      <c r="M501" s="9" t="n">
        <v>0.312</v>
      </c>
      <c r="N501" s="9" t="n">
        <v>301</v>
      </c>
      <c r="O501" s="9" t="n">
        <v>287</v>
      </c>
      <c r="P501" s="19" t="n">
        <f aca="false">O501/(G501*0.5)</f>
        <v>10.4363636363636</v>
      </c>
      <c r="Q501" s="9" t="n">
        <v>1</v>
      </c>
      <c r="R501" s="9" t="n">
        <v>0</v>
      </c>
      <c r="S501" s="19" t="n">
        <f aca="false">M501*N501+P501+Q501+R501</f>
        <v>105.348363636364</v>
      </c>
      <c r="T501" s="35"/>
      <c r="U501" s="35"/>
      <c r="V501" s="21" t="n">
        <v>42745</v>
      </c>
      <c r="W501" s="22" t="s">
        <v>41</v>
      </c>
      <c r="X501" s="15"/>
    </row>
    <row r="502" s="12" customFormat="true" ht="11.25" hidden="false" customHeight="false" outlineLevel="0" collapsed="false">
      <c r="A502" s="9"/>
      <c r="B502" s="14" t="str">
        <f aca="false">B501</f>
        <v>4319-4320</v>
      </c>
      <c r="C502" s="11" t="str">
        <f aca="false">C501</f>
        <v>广西富川富通运输有限公司</v>
      </c>
      <c r="D502" s="9" t="str">
        <f aca="false">D501</f>
        <v>广州-富川</v>
      </c>
      <c r="E502" s="25" t="str">
        <f aca="false">E501</f>
        <v>08:50、17:30</v>
      </c>
      <c r="F502" s="11" t="s">
        <v>1082</v>
      </c>
      <c r="G502" s="18" t="n">
        <v>55</v>
      </c>
      <c r="H502" s="18" t="s">
        <v>34</v>
      </c>
      <c r="I502" s="9" t="s">
        <v>35</v>
      </c>
      <c r="J502" s="9" t="s">
        <v>1412</v>
      </c>
      <c r="K502" s="9" t="s">
        <v>50</v>
      </c>
      <c r="L502" s="9" t="s">
        <v>38</v>
      </c>
      <c r="M502" s="9" t="n">
        <v>0.312</v>
      </c>
      <c r="N502" s="9" t="n">
        <v>365</v>
      </c>
      <c r="O502" s="9" t="n">
        <v>372</v>
      </c>
      <c r="P502" s="19" t="n">
        <f aca="false">O502/(G502*0.5)</f>
        <v>13.5272727272727</v>
      </c>
      <c r="Q502" s="9" t="n">
        <v>1</v>
      </c>
      <c r="R502" s="9" t="n">
        <v>0</v>
      </c>
      <c r="S502" s="19" t="n">
        <f aca="false">M502*N502+P502+Q502+R502</f>
        <v>128.407272727273</v>
      </c>
      <c r="T502" s="35"/>
      <c r="U502" s="35"/>
      <c r="V502" s="21" t="n">
        <v>42745</v>
      </c>
      <c r="W502" s="22" t="s">
        <v>41</v>
      </c>
      <c r="X502" s="15"/>
    </row>
    <row r="503" s="12" customFormat="true" ht="11.25" hidden="false" customHeight="false" outlineLevel="0" collapsed="false">
      <c r="A503" s="9"/>
      <c r="B503" s="9"/>
      <c r="C503" s="11"/>
      <c r="D503" s="9"/>
      <c r="E503" s="25"/>
      <c r="F503" s="11" t="s">
        <v>1083</v>
      </c>
      <c r="G503" s="18" t="n">
        <v>55</v>
      </c>
      <c r="H503" s="18" t="s">
        <v>34</v>
      </c>
      <c r="I503" s="9" t="s">
        <v>35</v>
      </c>
      <c r="J503" s="9" t="s">
        <v>1412</v>
      </c>
      <c r="K503" s="9" t="s">
        <v>50</v>
      </c>
      <c r="L503" s="9" t="s">
        <v>38</v>
      </c>
      <c r="M503" s="9" t="n">
        <v>0.312</v>
      </c>
      <c r="N503" s="9" t="n">
        <v>418</v>
      </c>
      <c r="O503" s="9" t="n">
        <v>427</v>
      </c>
      <c r="P503" s="19" t="n">
        <f aca="false">O503/(G503*0.5)</f>
        <v>15.5272727272727</v>
      </c>
      <c r="Q503" s="9" t="n">
        <v>1</v>
      </c>
      <c r="R503" s="9" t="n">
        <v>0</v>
      </c>
      <c r="S503" s="19" t="n">
        <f aca="false">M503*N503+P503+Q503+R503</f>
        <v>146.943272727273</v>
      </c>
      <c r="T503" s="35"/>
      <c r="U503" s="35"/>
      <c r="V503" s="21" t="n">
        <v>42745</v>
      </c>
      <c r="W503" s="22" t="s">
        <v>41</v>
      </c>
      <c r="X503" s="15"/>
    </row>
    <row r="504" s="12" customFormat="true" ht="11.25" hidden="false" customHeight="false" outlineLevel="0" collapsed="false">
      <c r="A504" s="9"/>
      <c r="B504" s="14" t="str">
        <f aca="false">B502</f>
        <v>4319-4320</v>
      </c>
      <c r="C504" s="11" t="str">
        <f aca="false">C502</f>
        <v>广西富川富通运输有限公司</v>
      </c>
      <c r="D504" s="9" t="str">
        <f aca="false">D502</f>
        <v>广州-富川</v>
      </c>
      <c r="E504" s="25" t="str">
        <f aca="false">E502</f>
        <v>08:50、17:30</v>
      </c>
      <c r="F504" s="11" t="s">
        <v>1084</v>
      </c>
      <c r="G504" s="18" t="n">
        <v>55</v>
      </c>
      <c r="H504" s="18" t="s">
        <v>34</v>
      </c>
      <c r="I504" s="9" t="s">
        <v>35</v>
      </c>
      <c r="J504" s="9" t="s">
        <v>1412</v>
      </c>
      <c r="K504" s="9" t="s">
        <v>50</v>
      </c>
      <c r="L504" s="9" t="s">
        <v>38</v>
      </c>
      <c r="M504" s="9" t="n">
        <v>0.312</v>
      </c>
      <c r="N504" s="9" t="n">
        <v>434</v>
      </c>
      <c r="O504" s="9" t="n">
        <v>427</v>
      </c>
      <c r="P504" s="19" t="n">
        <f aca="false">O504/(G504*0.5)</f>
        <v>15.5272727272727</v>
      </c>
      <c r="Q504" s="9" t="n">
        <v>1</v>
      </c>
      <c r="R504" s="9" t="n">
        <v>0</v>
      </c>
      <c r="S504" s="19" t="n">
        <f aca="false">M504*N504+P504+Q504+R504</f>
        <v>151.935272727273</v>
      </c>
      <c r="T504" s="35"/>
      <c r="U504" s="35"/>
      <c r="V504" s="21" t="n">
        <v>42745</v>
      </c>
      <c r="W504" s="22" t="s">
        <v>41</v>
      </c>
      <c r="X504" s="15"/>
    </row>
    <row r="505" s="12" customFormat="true" ht="11.25" hidden="false" customHeight="false" outlineLevel="0" collapsed="false">
      <c r="A505" s="9"/>
      <c r="B505" s="14" t="str">
        <f aca="false">B504</f>
        <v>4319-4320</v>
      </c>
      <c r="C505" s="11" t="str">
        <f aca="false">C504</f>
        <v>广西富川富通运输有限公司</v>
      </c>
      <c r="D505" s="9" t="str">
        <f aca="false">D504</f>
        <v>广州-富川</v>
      </c>
      <c r="E505" s="25" t="str">
        <f aca="false">E504</f>
        <v>08:50、17:30</v>
      </c>
      <c r="F505" s="9" t="s">
        <v>1085</v>
      </c>
      <c r="G505" s="18" t="n">
        <v>55</v>
      </c>
      <c r="H505" s="18" t="s">
        <v>34</v>
      </c>
      <c r="I505" s="9" t="s">
        <v>35</v>
      </c>
      <c r="J505" s="9" t="s">
        <v>1412</v>
      </c>
      <c r="K505" s="9" t="s">
        <v>50</v>
      </c>
      <c r="L505" s="9" t="s">
        <v>38</v>
      </c>
      <c r="M505" s="9" t="n">
        <v>0.312</v>
      </c>
      <c r="N505" s="9" t="n">
        <v>472</v>
      </c>
      <c r="O505" s="9" t="n">
        <v>427</v>
      </c>
      <c r="P505" s="19" t="n">
        <f aca="false">O505/(G505*0.5)</f>
        <v>15.5272727272727</v>
      </c>
      <c r="Q505" s="9" t="n">
        <v>1</v>
      </c>
      <c r="R505" s="9" t="n">
        <v>0</v>
      </c>
      <c r="S505" s="19" t="n">
        <f aca="false">M505*N505+P505+Q505+R505</f>
        <v>163.791272727273</v>
      </c>
      <c r="T505" s="35"/>
      <c r="U505" s="35"/>
      <c r="V505" s="21" t="n">
        <v>42745</v>
      </c>
      <c r="W505" s="22" t="s">
        <v>41</v>
      </c>
      <c r="X505" s="15"/>
    </row>
    <row r="506" s="12" customFormat="true" ht="11.25" hidden="false" customHeight="true" outlineLevel="0" collapsed="false">
      <c r="A506" s="9" t="n">
        <v>125</v>
      </c>
      <c r="B506" s="9" t="n">
        <v>4321</v>
      </c>
      <c r="C506" s="11" t="s">
        <v>1087</v>
      </c>
      <c r="D506" s="9" t="s">
        <v>1088</v>
      </c>
      <c r="E506" s="25" t="n">
        <v>0.395833333333333</v>
      </c>
      <c r="F506" s="11" t="s">
        <v>1058</v>
      </c>
      <c r="G506" s="9" t="n">
        <v>49</v>
      </c>
      <c r="H506" s="18" t="s">
        <v>34</v>
      </c>
      <c r="I506" s="9" t="s">
        <v>35</v>
      </c>
      <c r="J506" s="9" t="s">
        <v>1412</v>
      </c>
      <c r="K506" s="9" t="s">
        <v>50</v>
      </c>
      <c r="L506" s="9" t="s">
        <v>38</v>
      </c>
      <c r="M506" s="9" t="n">
        <v>0.312</v>
      </c>
      <c r="N506" s="9" t="n">
        <v>302</v>
      </c>
      <c r="O506" s="9" t="n">
        <v>262</v>
      </c>
      <c r="P506" s="19" t="n">
        <f aca="false">O506/(G506*0.5)</f>
        <v>10.6938775510204</v>
      </c>
      <c r="Q506" s="9" t="n">
        <v>1</v>
      </c>
      <c r="R506" s="9" t="n">
        <v>0</v>
      </c>
      <c r="S506" s="19" t="n">
        <f aca="false">M506*N506+P506+Q506+R506</f>
        <v>105.91787755102</v>
      </c>
      <c r="T506" s="35"/>
      <c r="U506" s="35"/>
      <c r="V506" s="21" t="n">
        <v>42745</v>
      </c>
      <c r="W506" s="22" t="s">
        <v>41</v>
      </c>
      <c r="X506" s="15"/>
    </row>
    <row r="507" s="12" customFormat="true" ht="11.25" hidden="false" customHeight="false" outlineLevel="0" collapsed="false">
      <c r="A507" s="9"/>
      <c r="B507" s="9" t="n">
        <f aca="false">B506</f>
        <v>4321</v>
      </c>
      <c r="C507" s="11" t="str">
        <f aca="false">C506</f>
        <v>广西贺州华安汽车运输有限责任公司客运分公司</v>
      </c>
      <c r="D507" s="9" t="str">
        <f aca="false">D506</f>
        <v>广州-八步</v>
      </c>
      <c r="E507" s="25" t="n">
        <f aca="false">E506</f>
        <v>0.395833333333333</v>
      </c>
      <c r="F507" s="9" t="s">
        <v>1089</v>
      </c>
      <c r="G507" s="9" t="n">
        <v>49</v>
      </c>
      <c r="H507" s="18" t="s">
        <v>34</v>
      </c>
      <c r="I507" s="9" t="s">
        <v>35</v>
      </c>
      <c r="J507" s="9" t="s">
        <v>1412</v>
      </c>
      <c r="K507" s="9" t="s">
        <v>50</v>
      </c>
      <c r="L507" s="9" t="s">
        <v>38</v>
      </c>
      <c r="M507" s="9" t="n">
        <v>0.312</v>
      </c>
      <c r="N507" s="9" t="n">
        <v>374</v>
      </c>
      <c r="O507" s="9" t="n">
        <v>347</v>
      </c>
      <c r="P507" s="19" t="n">
        <f aca="false">O507/(G507*0.5)</f>
        <v>14.1632653061225</v>
      </c>
      <c r="Q507" s="9" t="n">
        <v>1</v>
      </c>
      <c r="R507" s="9" t="n">
        <v>0</v>
      </c>
      <c r="S507" s="19" t="n">
        <f aca="false">M507*N507+P507+Q507+R507</f>
        <v>131.851265306122</v>
      </c>
      <c r="T507" s="35"/>
      <c r="U507" s="35"/>
      <c r="V507" s="21" t="n">
        <v>42745</v>
      </c>
      <c r="W507" s="22" t="s">
        <v>41</v>
      </c>
      <c r="X507" s="15"/>
    </row>
    <row r="508" s="12" customFormat="true" ht="11.25" hidden="false" customHeight="true" outlineLevel="0" collapsed="false">
      <c r="A508" s="9" t="n">
        <v>126</v>
      </c>
      <c r="B508" s="9" t="n">
        <v>4325</v>
      </c>
      <c r="C508" s="11" t="s">
        <v>1091</v>
      </c>
      <c r="D508" s="9" t="s">
        <v>1092</v>
      </c>
      <c r="E508" s="25" t="n">
        <v>0.388888888888889</v>
      </c>
      <c r="F508" s="11" t="s">
        <v>1084</v>
      </c>
      <c r="G508" s="18" t="n">
        <v>59</v>
      </c>
      <c r="H508" s="18" t="s">
        <v>34</v>
      </c>
      <c r="I508" s="9" t="s">
        <v>35</v>
      </c>
      <c r="J508" s="9" t="s">
        <v>1412</v>
      </c>
      <c r="K508" s="9" t="s">
        <v>50</v>
      </c>
      <c r="L508" s="9" t="s">
        <v>38</v>
      </c>
      <c r="M508" s="9" t="n">
        <v>0.312</v>
      </c>
      <c r="N508" s="9" t="n">
        <v>407</v>
      </c>
      <c r="O508" s="9" t="n">
        <v>340</v>
      </c>
      <c r="P508" s="19" t="n">
        <f aca="false">O508/(G508*0.5)</f>
        <v>11.5254237288136</v>
      </c>
      <c r="Q508" s="9" t="n">
        <v>1</v>
      </c>
      <c r="R508" s="9" t="n">
        <v>0</v>
      </c>
      <c r="S508" s="19" t="n">
        <f aca="false">M508*N508+P508+Q508+R508</f>
        <v>139.509423728814</v>
      </c>
      <c r="T508" s="35"/>
      <c r="U508" s="35"/>
      <c r="V508" s="21" t="n">
        <v>42745</v>
      </c>
      <c r="W508" s="22" t="s">
        <v>41</v>
      </c>
      <c r="X508" s="15"/>
    </row>
    <row r="509" s="12" customFormat="true" ht="11.25" hidden="false" customHeight="false" outlineLevel="0" collapsed="false">
      <c r="A509" s="9"/>
      <c r="B509" s="9" t="n">
        <f aca="false">B508</f>
        <v>4325</v>
      </c>
      <c r="C509" s="11" t="str">
        <f aca="false">C508</f>
        <v>广州市长途汽车运输公司客运分公司            桂林骏达运输有限公司恭城汽车总站</v>
      </c>
      <c r="D509" s="9" t="str">
        <f aca="false">D508</f>
        <v>广州-恭城</v>
      </c>
      <c r="E509" s="25" t="n">
        <f aca="false">E508</f>
        <v>0.388888888888889</v>
      </c>
      <c r="F509" s="11" t="s">
        <v>1093</v>
      </c>
      <c r="G509" s="18" t="n">
        <v>59</v>
      </c>
      <c r="H509" s="18" t="s">
        <v>34</v>
      </c>
      <c r="I509" s="9" t="s">
        <v>35</v>
      </c>
      <c r="J509" s="9" t="s">
        <v>1412</v>
      </c>
      <c r="K509" s="9" t="s">
        <v>50</v>
      </c>
      <c r="L509" s="9" t="s">
        <v>38</v>
      </c>
      <c r="M509" s="9" t="n">
        <v>0.312</v>
      </c>
      <c r="N509" s="9" t="n">
        <v>452</v>
      </c>
      <c r="O509" s="9" t="n">
        <v>340</v>
      </c>
      <c r="P509" s="19" t="n">
        <f aca="false">O509/(G509*0.5)</f>
        <v>11.5254237288136</v>
      </c>
      <c r="Q509" s="9" t="n">
        <v>1</v>
      </c>
      <c r="R509" s="9" t="n">
        <v>0</v>
      </c>
      <c r="S509" s="19" t="n">
        <f aca="false">M509*N509+P509+Q509+R509</f>
        <v>153.549423728814</v>
      </c>
      <c r="T509" s="35"/>
      <c r="U509" s="35"/>
      <c r="V509" s="21" t="n">
        <v>42745</v>
      </c>
      <c r="W509" s="22" t="s">
        <v>41</v>
      </c>
      <c r="X509" s="15"/>
    </row>
    <row r="510" s="12" customFormat="true" ht="11.25" hidden="false" customHeight="false" outlineLevel="0" collapsed="false">
      <c r="A510" s="9"/>
      <c r="B510" s="9" t="n">
        <f aca="false">B509</f>
        <v>4325</v>
      </c>
      <c r="C510" s="11" t="str">
        <f aca="false">C509</f>
        <v>广州市长途汽车运输公司客运分公司            桂林骏达运输有限公司恭城汽车总站</v>
      </c>
      <c r="D510" s="9" t="str">
        <f aca="false">D509</f>
        <v>广州-恭城</v>
      </c>
      <c r="E510" s="25" t="n">
        <f aca="false">E509</f>
        <v>0.388888888888889</v>
      </c>
      <c r="F510" s="11" t="s">
        <v>1094</v>
      </c>
      <c r="G510" s="18" t="n">
        <v>59</v>
      </c>
      <c r="H510" s="18" t="s">
        <v>34</v>
      </c>
      <c r="I510" s="9" t="s">
        <v>35</v>
      </c>
      <c r="J510" s="9" t="s">
        <v>1412</v>
      </c>
      <c r="K510" s="9" t="s">
        <v>50</v>
      </c>
      <c r="L510" s="9" t="s">
        <v>38</v>
      </c>
      <c r="M510" s="9" t="n">
        <v>0.312</v>
      </c>
      <c r="N510" s="9" t="n">
        <v>462</v>
      </c>
      <c r="O510" s="9" t="n">
        <v>340</v>
      </c>
      <c r="P510" s="19" t="n">
        <f aca="false">O510/(G510*0.5)</f>
        <v>11.5254237288136</v>
      </c>
      <c r="Q510" s="9" t="n">
        <v>1</v>
      </c>
      <c r="R510" s="9" t="n">
        <v>0</v>
      </c>
      <c r="S510" s="19" t="n">
        <f aca="false">M510*N510+P510+Q510+R510</f>
        <v>156.669423728814</v>
      </c>
      <c r="T510" s="35"/>
      <c r="U510" s="35"/>
      <c r="V510" s="21" t="n">
        <v>42745</v>
      </c>
      <c r="W510" s="22" t="s">
        <v>41</v>
      </c>
      <c r="X510" s="15"/>
    </row>
    <row r="511" s="12" customFormat="true" ht="11.25" hidden="false" customHeight="false" outlineLevel="0" collapsed="false">
      <c r="A511" s="9"/>
      <c r="B511" s="9" t="n">
        <f aca="false">B510</f>
        <v>4325</v>
      </c>
      <c r="C511" s="11" t="str">
        <f aca="false">C510</f>
        <v>广州市长途汽车运输公司客运分公司            桂林骏达运输有限公司恭城汽车总站</v>
      </c>
      <c r="D511" s="9" t="str">
        <f aca="false">D510</f>
        <v>广州-恭城</v>
      </c>
      <c r="E511" s="25" t="n">
        <f aca="false">E510</f>
        <v>0.388888888888889</v>
      </c>
      <c r="F511" s="9" t="s">
        <v>1613</v>
      </c>
      <c r="G511" s="18" t="n">
        <v>59</v>
      </c>
      <c r="H511" s="18" t="s">
        <v>34</v>
      </c>
      <c r="I511" s="9" t="s">
        <v>35</v>
      </c>
      <c r="J511" s="9" t="s">
        <v>1412</v>
      </c>
      <c r="K511" s="9" t="s">
        <v>50</v>
      </c>
      <c r="L511" s="9" t="s">
        <v>38</v>
      </c>
      <c r="M511" s="9" t="n">
        <v>0.312</v>
      </c>
      <c r="N511" s="9" t="n">
        <v>490</v>
      </c>
      <c r="O511" s="9" t="n">
        <v>340</v>
      </c>
      <c r="P511" s="19" t="n">
        <f aca="false">O511/(G511*0.5)</f>
        <v>11.5254237288136</v>
      </c>
      <c r="Q511" s="9" t="n">
        <v>1</v>
      </c>
      <c r="R511" s="9" t="n">
        <v>0</v>
      </c>
      <c r="S511" s="19" t="n">
        <f aca="false">M511*N511+P511+Q511+R511</f>
        <v>165.405423728814</v>
      </c>
      <c r="T511" s="35"/>
      <c r="U511" s="35"/>
      <c r="V511" s="21" t="n">
        <v>42745</v>
      </c>
      <c r="W511" s="22" t="s">
        <v>41</v>
      </c>
      <c r="X511" s="15"/>
    </row>
    <row r="512" s="12" customFormat="true" ht="11.25" hidden="false" customHeight="true" outlineLevel="0" collapsed="false">
      <c r="A512" s="9" t="n">
        <v>127</v>
      </c>
      <c r="B512" s="9" t="n">
        <v>4331</v>
      </c>
      <c r="C512" s="11" t="s">
        <v>1097</v>
      </c>
      <c r="D512" s="9" t="s">
        <v>1098</v>
      </c>
      <c r="E512" s="25" t="n">
        <v>0.590277777777778</v>
      </c>
      <c r="F512" s="11" t="s">
        <v>1099</v>
      </c>
      <c r="G512" s="18" t="n">
        <v>53</v>
      </c>
      <c r="H512" s="18" t="s">
        <v>34</v>
      </c>
      <c r="I512" s="9" t="s">
        <v>35</v>
      </c>
      <c r="J512" s="9" t="s">
        <v>1412</v>
      </c>
      <c r="K512" s="9" t="s">
        <v>50</v>
      </c>
      <c r="L512" s="9" t="s">
        <v>38</v>
      </c>
      <c r="M512" s="9" t="n">
        <v>0.312</v>
      </c>
      <c r="N512" s="9" t="n">
        <v>930</v>
      </c>
      <c r="O512" s="9" t="n">
        <v>1213</v>
      </c>
      <c r="P512" s="19" t="n">
        <f aca="false">O512/(G512*0.5)</f>
        <v>45.7735849056604</v>
      </c>
      <c r="Q512" s="9" t="n">
        <v>1</v>
      </c>
      <c r="R512" s="9" t="n">
        <v>0</v>
      </c>
      <c r="S512" s="19" t="n">
        <f aca="false">M512*N512+P512+Q512+R512</f>
        <v>336.93358490566</v>
      </c>
      <c r="T512" s="35"/>
      <c r="U512" s="35"/>
      <c r="V512" s="21" t="n">
        <v>42745</v>
      </c>
      <c r="W512" s="22" t="s">
        <v>41</v>
      </c>
      <c r="X512" s="15"/>
    </row>
    <row r="513" s="12" customFormat="true" ht="11.25" hidden="false" customHeight="false" outlineLevel="0" collapsed="false">
      <c r="A513" s="9"/>
      <c r="B513" s="9"/>
      <c r="C513" s="11"/>
      <c r="D513" s="9"/>
      <c r="E513" s="25"/>
      <c r="F513" s="11" t="s">
        <v>1100</v>
      </c>
      <c r="G513" s="18" t="n">
        <v>53</v>
      </c>
      <c r="H513" s="18" t="s">
        <v>34</v>
      </c>
      <c r="I513" s="9" t="s">
        <v>35</v>
      </c>
      <c r="J513" s="9" t="s">
        <v>1412</v>
      </c>
      <c r="K513" s="9" t="s">
        <v>50</v>
      </c>
      <c r="L513" s="9" t="s">
        <v>38</v>
      </c>
      <c r="M513" s="9" t="n">
        <v>0.312</v>
      </c>
      <c r="N513" s="9" t="n">
        <v>1115</v>
      </c>
      <c r="O513" s="9" t="n">
        <v>1376</v>
      </c>
      <c r="P513" s="19" t="n">
        <f aca="false">O513/(G513*0.5)</f>
        <v>51.9245283018868</v>
      </c>
      <c r="Q513" s="9" t="n">
        <v>1</v>
      </c>
      <c r="R513" s="9" t="n">
        <v>0</v>
      </c>
      <c r="S513" s="19" t="n">
        <f aca="false">M513*N513+P513+Q513+R513</f>
        <v>400.804528301887</v>
      </c>
      <c r="T513" s="35"/>
      <c r="U513" s="35"/>
      <c r="V513" s="21" t="n">
        <v>42745</v>
      </c>
      <c r="W513" s="22" t="s">
        <v>41</v>
      </c>
      <c r="X513" s="15"/>
    </row>
    <row r="514" s="12" customFormat="true" ht="11.25" hidden="false" customHeight="false" outlineLevel="0" collapsed="false">
      <c r="A514" s="9"/>
      <c r="B514" s="9"/>
      <c r="C514" s="11"/>
      <c r="D514" s="9"/>
      <c r="E514" s="25"/>
      <c r="F514" s="11" t="s">
        <v>1101</v>
      </c>
      <c r="G514" s="18" t="n">
        <v>53</v>
      </c>
      <c r="H514" s="18" t="s">
        <v>34</v>
      </c>
      <c r="I514" s="9" t="s">
        <v>35</v>
      </c>
      <c r="J514" s="9" t="s">
        <v>1412</v>
      </c>
      <c r="K514" s="9" t="s">
        <v>50</v>
      </c>
      <c r="L514" s="9" t="s">
        <v>38</v>
      </c>
      <c r="M514" s="9" t="n">
        <v>0.312</v>
      </c>
      <c r="N514" s="9" t="n">
        <v>1143</v>
      </c>
      <c r="O514" s="9" t="n">
        <v>1548</v>
      </c>
      <c r="P514" s="19" t="n">
        <f aca="false">O514/(G514*0.5)</f>
        <v>58.4150943396226</v>
      </c>
      <c r="Q514" s="9" t="n">
        <v>1</v>
      </c>
      <c r="R514" s="9" t="n">
        <v>0</v>
      </c>
      <c r="S514" s="19" t="n">
        <f aca="false">M514*N514+P514+Q514+R514</f>
        <v>416.031094339623</v>
      </c>
      <c r="T514" s="35"/>
      <c r="U514" s="35"/>
      <c r="V514" s="21" t="n">
        <v>42745</v>
      </c>
      <c r="W514" s="22" t="s">
        <v>41</v>
      </c>
      <c r="X514" s="15"/>
    </row>
    <row r="515" s="12" customFormat="true" ht="11.25" hidden="false" customHeight="false" outlineLevel="0" collapsed="false">
      <c r="A515" s="9"/>
      <c r="B515" s="9" t="n">
        <v>4331</v>
      </c>
      <c r="C515" s="11" t="s">
        <v>1097</v>
      </c>
      <c r="D515" s="9" t="s">
        <v>1098</v>
      </c>
      <c r="E515" s="25" t="n">
        <v>0.5</v>
      </c>
      <c r="F515" s="11" t="s">
        <v>1102</v>
      </c>
      <c r="G515" s="18" t="n">
        <v>53</v>
      </c>
      <c r="H515" s="18" t="s">
        <v>34</v>
      </c>
      <c r="I515" s="9" t="s">
        <v>35</v>
      </c>
      <c r="J515" s="9" t="s">
        <v>1412</v>
      </c>
      <c r="K515" s="9" t="s">
        <v>50</v>
      </c>
      <c r="L515" s="9" t="s">
        <v>38</v>
      </c>
      <c r="M515" s="9" t="n">
        <v>0.312</v>
      </c>
      <c r="N515" s="9" t="n">
        <v>1200</v>
      </c>
      <c r="O515" s="9" t="n">
        <v>1663</v>
      </c>
      <c r="P515" s="19" t="n">
        <f aca="false">O515/(G515*0.5)</f>
        <v>62.7547169811321</v>
      </c>
      <c r="Q515" s="9" t="n">
        <v>1</v>
      </c>
      <c r="R515" s="9" t="n">
        <v>0</v>
      </c>
      <c r="S515" s="19" t="n">
        <f aca="false">M515*N515+P515+Q515+R515</f>
        <v>438.154716981132</v>
      </c>
      <c r="T515" s="35"/>
      <c r="U515" s="35"/>
      <c r="V515" s="21" t="n">
        <v>42745</v>
      </c>
      <c r="W515" s="22" t="s">
        <v>41</v>
      </c>
      <c r="X515" s="15"/>
    </row>
    <row r="516" s="12" customFormat="true" ht="11.25" hidden="false" customHeight="false" outlineLevel="0" collapsed="false">
      <c r="A516" s="9"/>
      <c r="B516" s="9" t="n">
        <v>4331</v>
      </c>
      <c r="C516" s="11" t="s">
        <v>1097</v>
      </c>
      <c r="D516" s="9" t="s">
        <v>1098</v>
      </c>
      <c r="E516" s="25" t="n">
        <v>0.5</v>
      </c>
      <c r="F516" s="11" t="s">
        <v>1103</v>
      </c>
      <c r="G516" s="18" t="n">
        <v>53</v>
      </c>
      <c r="H516" s="18" t="s">
        <v>34</v>
      </c>
      <c r="I516" s="9" t="s">
        <v>35</v>
      </c>
      <c r="J516" s="9" t="s">
        <v>1412</v>
      </c>
      <c r="K516" s="9" t="s">
        <v>50</v>
      </c>
      <c r="L516" s="9" t="s">
        <v>38</v>
      </c>
      <c r="M516" s="9" t="n">
        <v>0.312</v>
      </c>
      <c r="N516" s="9" t="n">
        <v>1347</v>
      </c>
      <c r="O516" s="9" t="n">
        <v>1907</v>
      </c>
      <c r="P516" s="19" t="n">
        <f aca="false">O516/(G516*0.5)</f>
        <v>71.9622641509434</v>
      </c>
      <c r="Q516" s="9" t="n">
        <v>1</v>
      </c>
      <c r="R516" s="9" t="n">
        <v>0</v>
      </c>
      <c r="S516" s="19" t="n">
        <f aca="false">M516*N516+P516+Q516+R516</f>
        <v>493.226264150943</v>
      </c>
      <c r="T516" s="35"/>
      <c r="U516" s="35"/>
      <c r="V516" s="21" t="n">
        <v>42745</v>
      </c>
      <c r="W516" s="22" t="s">
        <v>41</v>
      </c>
      <c r="X516" s="15"/>
    </row>
    <row r="517" s="12" customFormat="true" ht="11.25" hidden="false" customHeight="false" outlineLevel="0" collapsed="false">
      <c r="A517" s="9"/>
      <c r="B517" s="9" t="n">
        <v>4331</v>
      </c>
      <c r="C517" s="11" t="s">
        <v>1097</v>
      </c>
      <c r="D517" s="9" t="s">
        <v>1098</v>
      </c>
      <c r="E517" s="25" t="n">
        <v>0.5</v>
      </c>
      <c r="F517" s="11" t="s">
        <v>1104</v>
      </c>
      <c r="G517" s="18" t="n">
        <v>53</v>
      </c>
      <c r="H517" s="18" t="s">
        <v>34</v>
      </c>
      <c r="I517" s="9" t="s">
        <v>35</v>
      </c>
      <c r="J517" s="9" t="s">
        <v>1412</v>
      </c>
      <c r="K517" s="9" t="s">
        <v>50</v>
      </c>
      <c r="L517" s="9" t="s">
        <v>38</v>
      </c>
      <c r="M517" s="9" t="n">
        <v>0.312</v>
      </c>
      <c r="N517" s="9" t="n">
        <v>1387</v>
      </c>
      <c r="O517" s="9" t="n">
        <v>1907</v>
      </c>
      <c r="P517" s="19" t="n">
        <f aca="false">O517/(G517*0.5)</f>
        <v>71.9622641509434</v>
      </c>
      <c r="Q517" s="9" t="n">
        <v>1</v>
      </c>
      <c r="R517" s="9" t="n">
        <v>0</v>
      </c>
      <c r="S517" s="19" t="n">
        <f aca="false">M517*N517+P517+Q517+R517</f>
        <v>505.706264150943</v>
      </c>
      <c r="T517" s="35"/>
      <c r="U517" s="35"/>
      <c r="V517" s="21" t="n">
        <v>42745</v>
      </c>
      <c r="W517" s="22" t="s">
        <v>41</v>
      </c>
      <c r="X517" s="15"/>
    </row>
    <row r="518" s="12" customFormat="true" ht="11.25" hidden="false" customHeight="false" outlineLevel="0" collapsed="false">
      <c r="A518" s="9"/>
      <c r="B518" s="9" t="n">
        <v>4331</v>
      </c>
      <c r="C518" s="11" t="s">
        <v>1097</v>
      </c>
      <c r="D518" s="9" t="s">
        <v>1098</v>
      </c>
      <c r="E518" s="25" t="n">
        <v>0.5</v>
      </c>
      <c r="F518" s="11" t="s">
        <v>1105</v>
      </c>
      <c r="G518" s="18" t="n">
        <v>53</v>
      </c>
      <c r="H518" s="18" t="s">
        <v>34</v>
      </c>
      <c r="I518" s="9" t="s">
        <v>35</v>
      </c>
      <c r="J518" s="9" t="s">
        <v>1412</v>
      </c>
      <c r="K518" s="9" t="s">
        <v>50</v>
      </c>
      <c r="L518" s="9" t="s">
        <v>38</v>
      </c>
      <c r="M518" s="9" t="n">
        <v>0.312</v>
      </c>
      <c r="N518" s="9" t="n">
        <v>1432</v>
      </c>
      <c r="O518" s="9" t="n">
        <v>2255</v>
      </c>
      <c r="P518" s="19" t="n">
        <f aca="false">O518/(G518*0.5)</f>
        <v>85.0943396226415</v>
      </c>
      <c r="Q518" s="9" t="n">
        <v>1</v>
      </c>
      <c r="R518" s="9" t="n">
        <v>0</v>
      </c>
      <c r="S518" s="19" t="n">
        <f aca="false">M518*N518+P518+Q518+R518</f>
        <v>532.878339622642</v>
      </c>
      <c r="T518" s="35"/>
      <c r="U518" s="35"/>
      <c r="V518" s="21" t="n">
        <v>42745</v>
      </c>
      <c r="W518" s="22" t="s">
        <v>41</v>
      </c>
      <c r="X518" s="15"/>
    </row>
    <row r="519" s="12" customFormat="true" ht="11.25" hidden="false" customHeight="false" outlineLevel="0" collapsed="false">
      <c r="A519" s="9"/>
      <c r="B519" s="9" t="n">
        <v>4331</v>
      </c>
      <c r="C519" s="11" t="s">
        <v>1097</v>
      </c>
      <c r="D519" s="9" t="s">
        <v>1098</v>
      </c>
      <c r="E519" s="25" t="n">
        <v>0.5</v>
      </c>
      <c r="F519" s="9" t="s">
        <v>1106</v>
      </c>
      <c r="G519" s="18" t="n">
        <v>53</v>
      </c>
      <c r="H519" s="18" t="s">
        <v>34</v>
      </c>
      <c r="I519" s="9" t="s">
        <v>35</v>
      </c>
      <c r="J519" s="9" t="s">
        <v>1412</v>
      </c>
      <c r="K519" s="9" t="s">
        <v>50</v>
      </c>
      <c r="L519" s="9" t="s">
        <v>38</v>
      </c>
      <c r="M519" s="9" t="n">
        <v>0.312</v>
      </c>
      <c r="N519" s="9" t="n">
        <v>1527</v>
      </c>
      <c r="O519" s="9" t="n">
        <v>2255</v>
      </c>
      <c r="P519" s="19" t="n">
        <f aca="false">O519/(G519*0.5)</f>
        <v>85.0943396226415</v>
      </c>
      <c r="Q519" s="9" t="n">
        <v>1</v>
      </c>
      <c r="R519" s="9" t="n">
        <v>0</v>
      </c>
      <c r="S519" s="19" t="n">
        <f aca="false">M519*N519+P519+Q519+R519</f>
        <v>562.518339622642</v>
      </c>
      <c r="T519" s="35"/>
      <c r="U519" s="35"/>
      <c r="V519" s="21" t="n">
        <v>42745</v>
      </c>
      <c r="W519" s="22" t="s">
        <v>41</v>
      </c>
      <c r="X519" s="15"/>
    </row>
    <row r="520" s="12" customFormat="true" ht="11.25" hidden="false" customHeight="true" outlineLevel="0" collapsed="false">
      <c r="A520" s="9" t="n">
        <v>128</v>
      </c>
      <c r="B520" s="9" t="n">
        <v>4581</v>
      </c>
      <c r="C520" s="11" t="s">
        <v>1213</v>
      </c>
      <c r="D520" s="9" t="s">
        <v>1214</v>
      </c>
      <c r="E520" s="25" t="n">
        <v>0.541666666666667</v>
      </c>
      <c r="F520" s="9" t="s">
        <v>1195</v>
      </c>
      <c r="G520" s="18" t="n">
        <v>43</v>
      </c>
      <c r="H520" s="18" t="s">
        <v>34</v>
      </c>
      <c r="I520" s="9" t="s">
        <v>35</v>
      </c>
      <c r="J520" s="9" t="s">
        <v>1412</v>
      </c>
      <c r="K520" s="9" t="s">
        <v>37</v>
      </c>
      <c r="L520" s="9" t="s">
        <v>38</v>
      </c>
      <c r="M520" s="9" t="n">
        <v>0.312</v>
      </c>
      <c r="N520" s="9" t="n">
        <v>490</v>
      </c>
      <c r="O520" s="9" t="n">
        <v>381</v>
      </c>
      <c r="P520" s="19" t="n">
        <f aca="false">O520/(G520*0.5)</f>
        <v>17.7209302325581</v>
      </c>
      <c r="Q520" s="9" t="n">
        <v>1</v>
      </c>
      <c r="R520" s="9" t="n">
        <v>0</v>
      </c>
      <c r="S520" s="19" t="n">
        <f aca="false">M520*N520+P520+Q520+R520</f>
        <v>171.600930232558</v>
      </c>
      <c r="T520" s="35"/>
      <c r="U520" s="35"/>
      <c r="V520" s="21" t="n">
        <v>42745</v>
      </c>
      <c r="W520" s="22" t="s">
        <v>41</v>
      </c>
      <c r="X520" s="15"/>
    </row>
    <row r="521" s="12" customFormat="true" ht="11.25" hidden="false" customHeight="false" outlineLevel="0" collapsed="false">
      <c r="A521" s="9"/>
      <c r="B521" s="9" t="n">
        <f aca="false">B520</f>
        <v>4581</v>
      </c>
      <c r="C521" s="11" t="str">
        <f aca="false">C520</f>
        <v>海南海汽运输集团有限公司儋州分公司</v>
      </c>
      <c r="D521" s="9" t="str">
        <f aca="false">D520</f>
        <v>广州-儋州</v>
      </c>
      <c r="E521" s="25" t="n">
        <f aca="false">E520</f>
        <v>0.541666666666667</v>
      </c>
      <c r="F521" s="11" t="s">
        <v>231</v>
      </c>
      <c r="G521" s="18" t="n">
        <v>43</v>
      </c>
      <c r="H521" s="18" t="s">
        <v>34</v>
      </c>
      <c r="I521" s="9" t="s">
        <v>35</v>
      </c>
      <c r="J521" s="9" t="s">
        <v>1412</v>
      </c>
      <c r="K521" s="9" t="s">
        <v>37</v>
      </c>
      <c r="L521" s="9" t="s">
        <v>38</v>
      </c>
      <c r="M521" s="9" t="n">
        <v>0.312</v>
      </c>
      <c r="N521" s="9" t="n">
        <v>613</v>
      </c>
      <c r="O521" s="9" t="n">
        <v>505</v>
      </c>
      <c r="P521" s="19" t="n">
        <f aca="false">O521/(G521*0.5)</f>
        <v>23.4883720930233</v>
      </c>
      <c r="Q521" s="9" t="n">
        <v>1</v>
      </c>
      <c r="R521" s="9" t="n">
        <v>0</v>
      </c>
      <c r="S521" s="19" t="n">
        <f aca="false">M521*N521+P521+Q521+R521</f>
        <v>215.744372093023</v>
      </c>
      <c r="T521" s="35"/>
      <c r="U521" s="35"/>
      <c r="V521" s="21" t="n">
        <v>42745</v>
      </c>
      <c r="W521" s="22" t="s">
        <v>41</v>
      </c>
      <c r="X521" s="15"/>
    </row>
    <row r="522" s="12" customFormat="true" ht="11.25" hidden="false" customHeight="false" outlineLevel="0" collapsed="false">
      <c r="A522" s="9"/>
      <c r="B522" s="9" t="n">
        <f aca="false">B521</f>
        <v>4581</v>
      </c>
      <c r="C522" s="11" t="str">
        <f aca="false">C521</f>
        <v>海南海汽运输集团有限公司儋州分公司</v>
      </c>
      <c r="D522" s="9" t="str">
        <f aca="false">D521</f>
        <v>广州-儋州</v>
      </c>
      <c r="E522" s="25" t="n">
        <f aca="false">E521</f>
        <v>0.541666666666667</v>
      </c>
      <c r="F522" s="11" t="s">
        <v>240</v>
      </c>
      <c r="G522" s="18" t="n">
        <v>43</v>
      </c>
      <c r="H522" s="18" t="s">
        <v>34</v>
      </c>
      <c r="I522" s="9" t="s">
        <v>35</v>
      </c>
      <c r="J522" s="9" t="s">
        <v>1412</v>
      </c>
      <c r="K522" s="9" t="s">
        <v>37</v>
      </c>
      <c r="L522" s="9" t="s">
        <v>38</v>
      </c>
      <c r="M522" s="9" t="n">
        <v>0.312</v>
      </c>
      <c r="N522" s="9" t="n">
        <v>623</v>
      </c>
      <c r="O522" s="9" t="n">
        <v>505</v>
      </c>
      <c r="P522" s="19" t="n">
        <f aca="false">O522/(G522*0.5)</f>
        <v>23.4883720930233</v>
      </c>
      <c r="Q522" s="9" t="n">
        <v>1</v>
      </c>
      <c r="R522" s="9" t="n">
        <v>0</v>
      </c>
      <c r="S522" s="19" t="n">
        <f aca="false">M522*N522+P522+Q522+R522</f>
        <v>218.864372093023</v>
      </c>
      <c r="T522" s="35"/>
      <c r="U522" s="35"/>
      <c r="V522" s="21" t="n">
        <v>42745</v>
      </c>
      <c r="W522" s="22" t="s">
        <v>41</v>
      </c>
      <c r="X522" s="15"/>
    </row>
    <row r="523" s="12" customFormat="true" ht="11.25" hidden="false" customHeight="false" outlineLevel="0" collapsed="false">
      <c r="A523" s="9"/>
      <c r="B523" s="9" t="n">
        <f aca="false">B522</f>
        <v>4581</v>
      </c>
      <c r="C523" s="11" t="str">
        <f aca="false">C522</f>
        <v>海南海汽运输集团有限公司儋州分公司</v>
      </c>
      <c r="D523" s="9" t="str">
        <f aca="false">D522</f>
        <v>广州-儋州</v>
      </c>
      <c r="E523" s="25" t="n">
        <f aca="false">E522</f>
        <v>0.541666666666667</v>
      </c>
      <c r="F523" s="11" t="s">
        <v>223</v>
      </c>
      <c r="G523" s="18" t="n">
        <v>43</v>
      </c>
      <c r="H523" s="18" t="s">
        <v>34</v>
      </c>
      <c r="I523" s="9" t="s">
        <v>35</v>
      </c>
      <c r="J523" s="9" t="s">
        <v>1412</v>
      </c>
      <c r="K523" s="9" t="s">
        <v>37</v>
      </c>
      <c r="L523" s="9" t="s">
        <v>38</v>
      </c>
      <c r="M523" s="9" t="n">
        <v>0.312</v>
      </c>
      <c r="N523" s="9" t="n">
        <v>643</v>
      </c>
      <c r="O523" s="9" t="n">
        <v>1250</v>
      </c>
      <c r="P523" s="19" t="n">
        <f aca="false">O523/(G523*0.5)</f>
        <v>58.1395348837209</v>
      </c>
      <c r="Q523" s="9" t="n">
        <v>1</v>
      </c>
      <c r="R523" s="9" t="n">
        <v>0</v>
      </c>
      <c r="S523" s="19" t="n">
        <f aca="false">M523*N523+P523+Q523+R523</f>
        <v>259.755534883721</v>
      </c>
      <c r="T523" s="35"/>
      <c r="U523" s="35"/>
      <c r="V523" s="21" t="n">
        <v>42745</v>
      </c>
      <c r="W523" s="22" t="s">
        <v>41</v>
      </c>
      <c r="X523" s="15"/>
    </row>
    <row r="524" s="12" customFormat="true" ht="11.25" hidden="false" customHeight="false" outlineLevel="0" collapsed="false">
      <c r="A524" s="9"/>
      <c r="B524" s="9" t="n">
        <f aca="false">B523</f>
        <v>4581</v>
      </c>
      <c r="C524" s="11" t="str">
        <f aca="false">C523</f>
        <v>海南海汽运输集团有限公司儋州分公司</v>
      </c>
      <c r="D524" s="9" t="str">
        <f aca="false">D523</f>
        <v>广州-儋州</v>
      </c>
      <c r="E524" s="25" t="n">
        <f aca="false">E523</f>
        <v>0.541666666666667</v>
      </c>
      <c r="F524" s="9" t="s">
        <v>1215</v>
      </c>
      <c r="G524" s="18" t="n">
        <v>43</v>
      </c>
      <c r="H524" s="18" t="s">
        <v>34</v>
      </c>
      <c r="I524" s="9" t="s">
        <v>35</v>
      </c>
      <c r="J524" s="9" t="s">
        <v>1412</v>
      </c>
      <c r="K524" s="9" t="s">
        <v>37</v>
      </c>
      <c r="L524" s="9" t="s">
        <v>38</v>
      </c>
      <c r="M524" s="9" t="n">
        <v>0.312</v>
      </c>
      <c r="N524" s="9" t="n">
        <v>758</v>
      </c>
      <c r="O524" s="9" t="n">
        <v>1250</v>
      </c>
      <c r="P524" s="19" t="n">
        <f aca="false">O524/(G524*0.5)</f>
        <v>58.1395348837209</v>
      </c>
      <c r="Q524" s="9" t="n">
        <v>1</v>
      </c>
      <c r="R524" s="9" t="n">
        <v>0</v>
      </c>
      <c r="S524" s="19" t="n">
        <f aca="false">M524*N524+P524+Q524+R524</f>
        <v>295.635534883721</v>
      </c>
      <c r="T524" s="35"/>
      <c r="U524" s="35"/>
      <c r="V524" s="21" t="n">
        <v>42745</v>
      </c>
      <c r="W524" s="22" t="s">
        <v>41</v>
      </c>
      <c r="X524" s="15"/>
    </row>
    <row r="525" s="12" customFormat="true" ht="11.25" hidden="false" customHeight="true" outlineLevel="0" collapsed="false">
      <c r="A525" s="9" t="n">
        <v>129</v>
      </c>
      <c r="B525" s="9" t="n">
        <v>4581</v>
      </c>
      <c r="C525" s="11" t="s">
        <v>1213</v>
      </c>
      <c r="D525" s="9" t="s">
        <v>1214</v>
      </c>
      <c r="E525" s="25" t="n">
        <v>0.541666666666667</v>
      </c>
      <c r="F525" s="9" t="s">
        <v>1195</v>
      </c>
      <c r="G525" s="18" t="n">
        <v>47</v>
      </c>
      <c r="H525" s="18" t="s">
        <v>34</v>
      </c>
      <c r="I525" s="9" t="s">
        <v>35</v>
      </c>
      <c r="J525" s="9" t="s">
        <v>1412</v>
      </c>
      <c r="K525" s="9" t="s">
        <v>50</v>
      </c>
      <c r="L525" s="9" t="s">
        <v>38</v>
      </c>
      <c r="M525" s="9" t="n">
        <v>0.312</v>
      </c>
      <c r="N525" s="9" t="n">
        <v>490</v>
      </c>
      <c r="O525" s="9" t="n">
        <v>381</v>
      </c>
      <c r="P525" s="19" t="n">
        <f aca="false">O525/(G525*0.5)</f>
        <v>16.2127659574468</v>
      </c>
      <c r="Q525" s="9" t="n">
        <v>1</v>
      </c>
      <c r="R525" s="9" t="n">
        <v>0</v>
      </c>
      <c r="S525" s="19" t="n">
        <f aca="false">M525*N525+P525+Q525+R525</f>
        <v>170.092765957447</v>
      </c>
      <c r="T525" s="35"/>
      <c r="U525" s="35"/>
      <c r="V525" s="21" t="n">
        <v>42745</v>
      </c>
      <c r="W525" s="22" t="s">
        <v>41</v>
      </c>
      <c r="X525" s="15"/>
    </row>
    <row r="526" s="12" customFormat="true" ht="11.25" hidden="false" customHeight="false" outlineLevel="0" collapsed="false">
      <c r="A526" s="9"/>
      <c r="B526" s="9" t="n">
        <f aca="false">B525</f>
        <v>4581</v>
      </c>
      <c r="C526" s="11" t="str">
        <f aca="false">C525</f>
        <v>海南海汽运输集团有限公司儋州分公司</v>
      </c>
      <c r="D526" s="9" t="str">
        <f aca="false">D525</f>
        <v>广州-儋州</v>
      </c>
      <c r="E526" s="25" t="n">
        <f aca="false">E525</f>
        <v>0.541666666666667</v>
      </c>
      <c r="F526" s="11" t="s">
        <v>231</v>
      </c>
      <c r="G526" s="18" t="n">
        <v>47</v>
      </c>
      <c r="H526" s="18" t="s">
        <v>34</v>
      </c>
      <c r="I526" s="9" t="s">
        <v>35</v>
      </c>
      <c r="J526" s="9" t="s">
        <v>1412</v>
      </c>
      <c r="K526" s="9" t="s">
        <v>50</v>
      </c>
      <c r="L526" s="9" t="s">
        <v>38</v>
      </c>
      <c r="M526" s="9" t="n">
        <v>0.312</v>
      </c>
      <c r="N526" s="9" t="n">
        <v>613</v>
      </c>
      <c r="O526" s="9" t="n">
        <v>505</v>
      </c>
      <c r="P526" s="19" t="n">
        <f aca="false">O526/(G526*0.5)</f>
        <v>21.4893617021277</v>
      </c>
      <c r="Q526" s="9" t="n">
        <v>1</v>
      </c>
      <c r="R526" s="9" t="n">
        <v>0</v>
      </c>
      <c r="S526" s="19" t="n">
        <f aca="false">M526*N526+P526+Q526+R526</f>
        <v>213.745361702128</v>
      </c>
      <c r="T526" s="35"/>
      <c r="U526" s="35"/>
      <c r="V526" s="21" t="n">
        <v>42745</v>
      </c>
      <c r="W526" s="22" t="s">
        <v>41</v>
      </c>
      <c r="X526" s="15"/>
    </row>
    <row r="527" s="12" customFormat="true" ht="11.25" hidden="false" customHeight="false" outlineLevel="0" collapsed="false">
      <c r="A527" s="9"/>
      <c r="B527" s="9" t="n">
        <f aca="false">B526</f>
        <v>4581</v>
      </c>
      <c r="C527" s="11" t="str">
        <f aca="false">C526</f>
        <v>海南海汽运输集团有限公司儋州分公司</v>
      </c>
      <c r="D527" s="9" t="str">
        <f aca="false">D526</f>
        <v>广州-儋州</v>
      </c>
      <c r="E527" s="25" t="n">
        <f aca="false">E526</f>
        <v>0.541666666666667</v>
      </c>
      <c r="F527" s="11" t="s">
        <v>240</v>
      </c>
      <c r="G527" s="18" t="n">
        <v>47</v>
      </c>
      <c r="H527" s="18" t="s">
        <v>34</v>
      </c>
      <c r="I527" s="9" t="s">
        <v>35</v>
      </c>
      <c r="J527" s="9" t="s">
        <v>1412</v>
      </c>
      <c r="K527" s="9" t="s">
        <v>50</v>
      </c>
      <c r="L527" s="9" t="s">
        <v>38</v>
      </c>
      <c r="M527" s="9" t="n">
        <v>0.312</v>
      </c>
      <c r="N527" s="9" t="n">
        <v>623</v>
      </c>
      <c r="O527" s="9" t="n">
        <v>505</v>
      </c>
      <c r="P527" s="19" t="n">
        <f aca="false">O527/(G527*0.5)</f>
        <v>21.4893617021277</v>
      </c>
      <c r="Q527" s="9" t="n">
        <v>1</v>
      </c>
      <c r="R527" s="9" t="n">
        <v>0</v>
      </c>
      <c r="S527" s="19" t="n">
        <f aca="false">M527*N527+P527+Q527+R527</f>
        <v>216.865361702128</v>
      </c>
      <c r="T527" s="35"/>
      <c r="U527" s="35"/>
      <c r="V527" s="21" t="n">
        <v>42745</v>
      </c>
      <c r="W527" s="22" t="s">
        <v>41</v>
      </c>
      <c r="X527" s="15"/>
    </row>
    <row r="528" s="12" customFormat="true" ht="11.25" hidden="false" customHeight="false" outlineLevel="0" collapsed="false">
      <c r="A528" s="9"/>
      <c r="B528" s="9" t="n">
        <f aca="false">B527</f>
        <v>4581</v>
      </c>
      <c r="C528" s="11" t="str">
        <f aca="false">C527</f>
        <v>海南海汽运输集团有限公司儋州分公司</v>
      </c>
      <c r="D528" s="9" t="str">
        <f aca="false">D527</f>
        <v>广州-儋州</v>
      </c>
      <c r="E528" s="25" t="n">
        <f aca="false">E527</f>
        <v>0.541666666666667</v>
      </c>
      <c r="F528" s="11" t="s">
        <v>223</v>
      </c>
      <c r="G528" s="18" t="n">
        <v>47</v>
      </c>
      <c r="H528" s="18" t="s">
        <v>34</v>
      </c>
      <c r="I528" s="9" t="s">
        <v>35</v>
      </c>
      <c r="J528" s="9" t="s">
        <v>1412</v>
      </c>
      <c r="K528" s="9" t="s">
        <v>50</v>
      </c>
      <c r="L528" s="9" t="s">
        <v>38</v>
      </c>
      <c r="M528" s="9" t="n">
        <v>0.312</v>
      </c>
      <c r="N528" s="9" t="n">
        <v>643</v>
      </c>
      <c r="O528" s="9" t="n">
        <v>1250</v>
      </c>
      <c r="P528" s="19" t="n">
        <f aca="false">O528/(G528*0.5)</f>
        <v>53.1914893617021</v>
      </c>
      <c r="Q528" s="9" t="n">
        <v>1</v>
      </c>
      <c r="R528" s="9" t="n">
        <v>0</v>
      </c>
      <c r="S528" s="19" t="n">
        <f aca="false">M528*N528+P528+Q528+R528</f>
        <v>254.807489361702</v>
      </c>
      <c r="T528" s="35"/>
      <c r="U528" s="35"/>
      <c r="V528" s="21" t="n">
        <v>42745</v>
      </c>
      <c r="W528" s="22" t="s">
        <v>41</v>
      </c>
      <c r="X528" s="15"/>
    </row>
    <row r="529" s="12" customFormat="true" ht="11.25" hidden="false" customHeight="false" outlineLevel="0" collapsed="false">
      <c r="A529" s="9"/>
      <c r="B529" s="9" t="n">
        <f aca="false">B528</f>
        <v>4581</v>
      </c>
      <c r="C529" s="11" t="str">
        <f aca="false">C528</f>
        <v>海南海汽运输集团有限公司儋州分公司</v>
      </c>
      <c r="D529" s="9" t="str">
        <f aca="false">D528</f>
        <v>广州-儋州</v>
      </c>
      <c r="E529" s="25" t="n">
        <f aca="false">E528</f>
        <v>0.541666666666667</v>
      </c>
      <c r="F529" s="9" t="s">
        <v>1215</v>
      </c>
      <c r="G529" s="18" t="n">
        <v>47</v>
      </c>
      <c r="H529" s="18" t="s">
        <v>34</v>
      </c>
      <c r="I529" s="9" t="s">
        <v>35</v>
      </c>
      <c r="J529" s="9" t="s">
        <v>1412</v>
      </c>
      <c r="K529" s="9" t="s">
        <v>50</v>
      </c>
      <c r="L529" s="9" t="s">
        <v>38</v>
      </c>
      <c r="M529" s="9" t="n">
        <v>0.312</v>
      </c>
      <c r="N529" s="9" t="n">
        <v>758</v>
      </c>
      <c r="O529" s="9" t="n">
        <v>1250</v>
      </c>
      <c r="P529" s="19" t="n">
        <f aca="false">O529/(G529*0.5)</f>
        <v>53.1914893617021</v>
      </c>
      <c r="Q529" s="9" t="n">
        <v>1</v>
      </c>
      <c r="R529" s="9" t="n">
        <v>0</v>
      </c>
      <c r="S529" s="19" t="n">
        <f aca="false">M529*N529+P529+Q529+R529</f>
        <v>290.687489361702</v>
      </c>
      <c r="T529" s="35"/>
      <c r="U529" s="35"/>
      <c r="V529" s="21" t="n">
        <v>42745</v>
      </c>
      <c r="W529" s="22" t="s">
        <v>41</v>
      </c>
      <c r="X529" s="15"/>
    </row>
    <row r="530" s="12" customFormat="true" ht="11.25" hidden="false" customHeight="true" outlineLevel="0" collapsed="false">
      <c r="A530" s="9" t="n">
        <v>130</v>
      </c>
      <c r="B530" s="9" t="n">
        <v>4599</v>
      </c>
      <c r="C530" s="11" t="s">
        <v>1217</v>
      </c>
      <c r="D530" s="9" t="s">
        <v>1218</v>
      </c>
      <c r="E530" s="24" t="n">
        <v>0.770833333333333</v>
      </c>
      <c r="F530" s="11" t="s">
        <v>230</v>
      </c>
      <c r="G530" s="18" t="n">
        <v>45</v>
      </c>
      <c r="H530" s="18" t="s">
        <v>34</v>
      </c>
      <c r="I530" s="9" t="s">
        <v>35</v>
      </c>
      <c r="J530" s="9" t="s">
        <v>1412</v>
      </c>
      <c r="K530" s="9" t="s">
        <v>37</v>
      </c>
      <c r="L530" s="9" t="s">
        <v>38</v>
      </c>
      <c r="M530" s="9" t="n">
        <v>0.312</v>
      </c>
      <c r="N530" s="9" t="n">
        <v>536</v>
      </c>
      <c r="O530" s="9" t="n">
        <v>448</v>
      </c>
      <c r="P530" s="19" t="n">
        <f aca="false">O530/(G530*0.5)</f>
        <v>19.9111111111111</v>
      </c>
      <c r="Q530" s="9" t="n">
        <v>1</v>
      </c>
      <c r="R530" s="9" t="n">
        <v>0</v>
      </c>
      <c r="S530" s="19" t="n">
        <f aca="false">M530*N530+P530+Q530+R530</f>
        <v>188.143111111111</v>
      </c>
      <c r="T530" s="35"/>
      <c r="U530" s="35"/>
      <c r="V530" s="21" t="n">
        <v>42745</v>
      </c>
      <c r="W530" s="22" t="s">
        <v>41</v>
      </c>
      <c r="X530" s="15"/>
    </row>
    <row r="531" s="12" customFormat="true" ht="11.25" hidden="false" customHeight="false" outlineLevel="0" collapsed="false">
      <c r="A531" s="9"/>
      <c r="B531" s="9"/>
      <c r="C531" s="11"/>
      <c r="D531" s="9"/>
      <c r="E531" s="24"/>
      <c r="F531" s="9" t="s">
        <v>231</v>
      </c>
      <c r="G531" s="18" t="n">
        <v>45</v>
      </c>
      <c r="H531" s="18" t="s">
        <v>34</v>
      </c>
      <c r="I531" s="9" t="s">
        <v>35</v>
      </c>
      <c r="J531" s="9" t="s">
        <v>1412</v>
      </c>
      <c r="K531" s="9" t="s">
        <v>37</v>
      </c>
      <c r="L531" s="9" t="s">
        <v>38</v>
      </c>
      <c r="M531" s="9" t="n">
        <v>0.312</v>
      </c>
      <c r="N531" s="9" t="n">
        <v>613</v>
      </c>
      <c r="O531" s="9" t="n">
        <v>505</v>
      </c>
      <c r="P531" s="19" t="n">
        <f aca="false">O531/(G531*0.5)</f>
        <v>22.4444444444444</v>
      </c>
      <c r="Q531" s="9" t="n">
        <v>1</v>
      </c>
      <c r="R531" s="9" t="n">
        <v>0</v>
      </c>
      <c r="S531" s="19" t="n">
        <f aca="false">M531*N531+P531+Q531+R531</f>
        <v>214.700444444444</v>
      </c>
      <c r="T531" s="35"/>
      <c r="U531" s="35"/>
      <c r="V531" s="21" t="n">
        <v>42745</v>
      </c>
      <c r="W531" s="22" t="s">
        <v>41</v>
      </c>
      <c r="X531" s="15"/>
    </row>
    <row r="532" s="12" customFormat="true" ht="11.25" hidden="false" customHeight="false" outlineLevel="0" collapsed="false">
      <c r="A532" s="9"/>
      <c r="B532" s="9"/>
      <c r="C532" s="11"/>
      <c r="D532" s="9"/>
      <c r="E532" s="24"/>
      <c r="F532" s="11" t="s">
        <v>240</v>
      </c>
      <c r="G532" s="18" t="n">
        <v>45</v>
      </c>
      <c r="H532" s="18" t="s">
        <v>34</v>
      </c>
      <c r="I532" s="9" t="s">
        <v>35</v>
      </c>
      <c r="J532" s="9" t="s">
        <v>1412</v>
      </c>
      <c r="K532" s="9" t="s">
        <v>37</v>
      </c>
      <c r="L532" s="9" t="s">
        <v>38</v>
      </c>
      <c r="M532" s="9" t="n">
        <v>0.312</v>
      </c>
      <c r="N532" s="9" t="n">
        <v>623</v>
      </c>
      <c r="O532" s="9" t="n">
        <v>505</v>
      </c>
      <c r="P532" s="19" t="n">
        <f aca="false">O532/(G532*0.5)</f>
        <v>22.4444444444444</v>
      </c>
      <c r="Q532" s="9" t="n">
        <v>1</v>
      </c>
      <c r="R532" s="9" t="n">
        <v>0</v>
      </c>
      <c r="S532" s="19" t="n">
        <f aca="false">M532*N532+P532+Q532+R532</f>
        <v>217.820444444444</v>
      </c>
      <c r="T532" s="35"/>
      <c r="U532" s="35"/>
      <c r="V532" s="21" t="n">
        <v>42745</v>
      </c>
      <c r="W532" s="22" t="s">
        <v>41</v>
      </c>
      <c r="X532" s="15"/>
    </row>
    <row r="533" s="12" customFormat="true" ht="11.25" hidden="false" customHeight="false" outlineLevel="0" collapsed="false">
      <c r="A533" s="9"/>
      <c r="B533" s="9"/>
      <c r="C533" s="11"/>
      <c r="D533" s="9"/>
      <c r="E533" s="24"/>
      <c r="F533" s="9" t="s">
        <v>223</v>
      </c>
      <c r="G533" s="18" t="n">
        <v>45</v>
      </c>
      <c r="H533" s="18" t="s">
        <v>34</v>
      </c>
      <c r="I533" s="9" t="s">
        <v>35</v>
      </c>
      <c r="J533" s="9" t="s">
        <v>1412</v>
      </c>
      <c r="K533" s="9" t="s">
        <v>37</v>
      </c>
      <c r="L533" s="9" t="s">
        <v>38</v>
      </c>
      <c r="M533" s="9" t="n">
        <v>0.312</v>
      </c>
      <c r="N533" s="9" t="n">
        <v>643</v>
      </c>
      <c r="O533" s="9" t="n">
        <v>1250</v>
      </c>
      <c r="P533" s="19" t="n">
        <f aca="false">O533/(G533*0.5)</f>
        <v>55.5555555555556</v>
      </c>
      <c r="Q533" s="9" t="n">
        <v>1</v>
      </c>
      <c r="R533" s="9" t="n">
        <v>0</v>
      </c>
      <c r="S533" s="19" t="n">
        <f aca="false">M533*N533+P533+Q533+R533</f>
        <v>257.171555555556</v>
      </c>
      <c r="T533" s="35"/>
      <c r="U533" s="35"/>
      <c r="V533" s="21" t="n">
        <v>42745</v>
      </c>
      <c r="W533" s="22" t="s">
        <v>41</v>
      </c>
      <c r="X533" s="15"/>
    </row>
    <row r="534" s="12" customFormat="true" ht="11.25" hidden="false" customHeight="false" outlineLevel="0" collapsed="false">
      <c r="A534" s="9"/>
      <c r="B534" s="9"/>
      <c r="C534" s="11"/>
      <c r="D534" s="9"/>
      <c r="E534" s="24"/>
      <c r="F534" s="9" t="s">
        <v>1219</v>
      </c>
      <c r="G534" s="18" t="n">
        <v>45</v>
      </c>
      <c r="H534" s="18" t="s">
        <v>34</v>
      </c>
      <c r="I534" s="9" t="s">
        <v>35</v>
      </c>
      <c r="J534" s="9" t="s">
        <v>1412</v>
      </c>
      <c r="K534" s="9" t="s">
        <v>37</v>
      </c>
      <c r="L534" s="9" t="s">
        <v>38</v>
      </c>
      <c r="M534" s="9" t="n">
        <v>0.312</v>
      </c>
      <c r="N534" s="9" t="n">
        <v>683</v>
      </c>
      <c r="O534" s="9" t="n">
        <v>1250</v>
      </c>
      <c r="P534" s="19" t="n">
        <f aca="false">O534/(G534*0.5)</f>
        <v>55.5555555555556</v>
      </c>
      <c r="Q534" s="9" t="n">
        <v>1</v>
      </c>
      <c r="R534" s="9" t="n">
        <v>0</v>
      </c>
      <c r="S534" s="19" t="n">
        <f aca="false">M534*N534+P534+Q534+R534</f>
        <v>269.651555555556</v>
      </c>
      <c r="T534" s="35"/>
      <c r="U534" s="35"/>
      <c r="V534" s="21" t="n">
        <v>42745</v>
      </c>
      <c r="W534" s="22" t="s">
        <v>41</v>
      </c>
      <c r="X534" s="15"/>
    </row>
    <row r="535" s="12" customFormat="true" ht="11.25" hidden="false" customHeight="false" outlineLevel="0" collapsed="false">
      <c r="A535" s="9"/>
      <c r="B535" s="9"/>
      <c r="C535" s="11"/>
      <c r="D535" s="9"/>
      <c r="E535" s="24"/>
      <c r="F535" s="9" t="s">
        <v>1220</v>
      </c>
      <c r="G535" s="18" t="n">
        <v>45</v>
      </c>
      <c r="H535" s="18" t="s">
        <v>34</v>
      </c>
      <c r="I535" s="9" t="s">
        <v>35</v>
      </c>
      <c r="J535" s="9" t="s">
        <v>1412</v>
      </c>
      <c r="K535" s="9" t="s">
        <v>37</v>
      </c>
      <c r="L535" s="9" t="s">
        <v>38</v>
      </c>
      <c r="M535" s="9" t="n">
        <v>0.312</v>
      </c>
      <c r="N535" s="9" t="n">
        <v>739</v>
      </c>
      <c r="O535" s="9" t="n">
        <v>1250</v>
      </c>
      <c r="P535" s="19" t="n">
        <f aca="false">O535/(G535*0.5)</f>
        <v>55.5555555555556</v>
      </c>
      <c r="Q535" s="9" t="n">
        <v>1</v>
      </c>
      <c r="R535" s="9" t="n">
        <v>0</v>
      </c>
      <c r="S535" s="19" t="n">
        <f aca="false">M535*N535+P535+Q535+R535</f>
        <v>287.123555555556</v>
      </c>
      <c r="T535" s="35"/>
      <c r="U535" s="35"/>
      <c r="V535" s="21" t="n">
        <v>42745</v>
      </c>
      <c r="W535" s="22" t="s">
        <v>41</v>
      </c>
      <c r="X535" s="15"/>
    </row>
    <row r="536" s="12" customFormat="true" ht="11.25" hidden="false" customHeight="false" outlineLevel="0" collapsed="false">
      <c r="A536" s="9"/>
      <c r="B536" s="9"/>
      <c r="C536" s="11"/>
      <c r="D536" s="9"/>
      <c r="E536" s="24"/>
      <c r="F536" s="9" t="s">
        <v>1221</v>
      </c>
      <c r="G536" s="18" t="n">
        <v>45</v>
      </c>
      <c r="H536" s="18" t="s">
        <v>34</v>
      </c>
      <c r="I536" s="9" t="s">
        <v>35</v>
      </c>
      <c r="J536" s="9" t="s">
        <v>1412</v>
      </c>
      <c r="K536" s="9" t="s">
        <v>37</v>
      </c>
      <c r="L536" s="9" t="s">
        <v>38</v>
      </c>
      <c r="M536" s="9" t="n">
        <v>0.312</v>
      </c>
      <c r="N536" s="9" t="n">
        <v>790</v>
      </c>
      <c r="O536" s="9" t="n">
        <v>1250</v>
      </c>
      <c r="P536" s="19" t="n">
        <f aca="false">O536/(G536*0.5)</f>
        <v>55.5555555555556</v>
      </c>
      <c r="Q536" s="9" t="n">
        <v>1</v>
      </c>
      <c r="R536" s="9" t="n">
        <v>0</v>
      </c>
      <c r="S536" s="19" t="n">
        <f aca="false">M536*N536+P536+Q536+R536</f>
        <v>303.035555555556</v>
      </c>
      <c r="T536" s="35"/>
      <c r="U536" s="35"/>
      <c r="V536" s="21" t="n">
        <v>42745</v>
      </c>
      <c r="W536" s="22" t="s">
        <v>41</v>
      </c>
      <c r="X536" s="15"/>
    </row>
    <row r="537" s="12" customFormat="true" ht="11.25" hidden="false" customHeight="true" outlineLevel="0" collapsed="false">
      <c r="A537" s="9" t="n">
        <v>131</v>
      </c>
      <c r="B537" s="14" t="s">
        <v>1614</v>
      </c>
      <c r="C537" s="11" t="s">
        <v>1615</v>
      </c>
      <c r="D537" s="9" t="s">
        <v>1015</v>
      </c>
      <c r="E537" s="25" t="s">
        <v>1616</v>
      </c>
      <c r="F537" s="11" t="s">
        <v>1006</v>
      </c>
      <c r="G537" s="18" t="n">
        <v>47</v>
      </c>
      <c r="H537" s="18" t="s">
        <v>34</v>
      </c>
      <c r="I537" s="9" t="s">
        <v>35</v>
      </c>
      <c r="J537" s="9" t="s">
        <v>1412</v>
      </c>
      <c r="K537" s="9" t="s">
        <v>50</v>
      </c>
      <c r="L537" s="9" t="s">
        <v>38</v>
      </c>
      <c r="M537" s="9" t="n">
        <v>0.312</v>
      </c>
      <c r="N537" s="9" t="n">
        <v>27</v>
      </c>
      <c r="O537" s="9" t="n">
        <v>10</v>
      </c>
      <c r="P537" s="19" t="n">
        <f aca="false">O537/(G537*0.5)</f>
        <v>0.425531914893617</v>
      </c>
      <c r="Q537" s="9" t="n">
        <v>1</v>
      </c>
      <c r="R537" s="9" t="n">
        <v>0</v>
      </c>
      <c r="S537" s="19" t="n">
        <f aca="false">M537*N537+P537+Q537+R537</f>
        <v>9.84953191489362</v>
      </c>
      <c r="T537" s="35"/>
      <c r="U537" s="35"/>
      <c r="V537" s="21" t="n">
        <v>42745</v>
      </c>
      <c r="W537" s="22" t="s">
        <v>41</v>
      </c>
      <c r="X537" s="15"/>
    </row>
    <row r="538" s="12" customFormat="true" ht="11.25" hidden="false" customHeight="false" outlineLevel="0" collapsed="false">
      <c r="A538" s="9"/>
      <c r="B538" s="14" t="str">
        <f aca="false">B537</f>
        <v>T400-T426</v>
      </c>
      <c r="C538" s="11" t="str">
        <f aca="false">C537</f>
        <v>广州顺途公共汽车有限公司、广州第二公共汽车公司从化分公司</v>
      </c>
      <c r="D538" s="9" t="str">
        <f aca="false">D537</f>
        <v>广州-从化</v>
      </c>
      <c r="E538" s="25" t="str">
        <f aca="false">E537</f>
        <v>6:20-18:50</v>
      </c>
      <c r="F538" s="11" t="s">
        <v>1007</v>
      </c>
      <c r="G538" s="18" t="n">
        <v>47</v>
      </c>
      <c r="H538" s="18" t="s">
        <v>34</v>
      </c>
      <c r="I538" s="9" t="s">
        <v>35</v>
      </c>
      <c r="J538" s="9" t="s">
        <v>1412</v>
      </c>
      <c r="K538" s="9" t="s">
        <v>50</v>
      </c>
      <c r="L538" s="9" t="s">
        <v>38</v>
      </c>
      <c r="M538" s="9" t="n">
        <v>0.312</v>
      </c>
      <c r="N538" s="9" t="n">
        <v>35</v>
      </c>
      <c r="O538" s="9" t="n">
        <v>10</v>
      </c>
      <c r="P538" s="19" t="n">
        <f aca="false">O538/(G538*0.5)</f>
        <v>0.425531914893617</v>
      </c>
      <c r="Q538" s="9" t="n">
        <v>1</v>
      </c>
      <c r="R538" s="9" t="n">
        <v>0</v>
      </c>
      <c r="S538" s="19" t="n">
        <f aca="false">M538*N538+P538+Q538+R538</f>
        <v>12.3455319148936</v>
      </c>
      <c r="T538" s="35"/>
      <c r="U538" s="35"/>
      <c r="V538" s="21" t="n">
        <v>42745</v>
      </c>
      <c r="W538" s="22" t="s">
        <v>41</v>
      </c>
      <c r="X538" s="15"/>
    </row>
    <row r="539" s="12" customFormat="true" ht="11.25" hidden="false" customHeight="false" outlineLevel="0" collapsed="false">
      <c r="A539" s="9"/>
      <c r="B539" s="14" t="str">
        <f aca="false">B538</f>
        <v>T400-T426</v>
      </c>
      <c r="C539" s="11" t="str">
        <f aca="false">C538</f>
        <v>广州顺途公共汽车有限公司、广州第二公共汽车公司从化分公司</v>
      </c>
      <c r="D539" s="9" t="str">
        <f aca="false">D538</f>
        <v>广州-从化</v>
      </c>
      <c r="E539" s="25" t="str">
        <f aca="false">E538</f>
        <v>6:20-18:50</v>
      </c>
      <c r="F539" s="11" t="s">
        <v>1008</v>
      </c>
      <c r="G539" s="18" t="n">
        <v>47</v>
      </c>
      <c r="H539" s="18" t="s">
        <v>34</v>
      </c>
      <c r="I539" s="9" t="s">
        <v>35</v>
      </c>
      <c r="J539" s="9" t="s">
        <v>1412</v>
      </c>
      <c r="K539" s="9" t="s">
        <v>50</v>
      </c>
      <c r="L539" s="9" t="s">
        <v>38</v>
      </c>
      <c r="M539" s="9" t="n">
        <v>0.312</v>
      </c>
      <c r="N539" s="9" t="n">
        <v>39</v>
      </c>
      <c r="O539" s="9" t="n">
        <v>39</v>
      </c>
      <c r="P539" s="19" t="n">
        <f aca="false">O539/(G539*0.5)</f>
        <v>1.65957446808511</v>
      </c>
      <c r="Q539" s="9" t="n">
        <v>1</v>
      </c>
      <c r="R539" s="9" t="n">
        <v>0</v>
      </c>
      <c r="S539" s="19" t="n">
        <f aca="false">M539*N539+P539+Q539+R539</f>
        <v>14.8275744680851</v>
      </c>
      <c r="T539" s="35"/>
      <c r="U539" s="35"/>
      <c r="V539" s="21" t="n">
        <v>42745</v>
      </c>
      <c r="W539" s="22" t="s">
        <v>41</v>
      </c>
      <c r="X539" s="15"/>
    </row>
    <row r="540" s="12" customFormat="true" ht="11.25" hidden="false" customHeight="false" outlineLevel="0" collapsed="false">
      <c r="A540" s="9"/>
      <c r="B540" s="14" t="str">
        <f aca="false">B539</f>
        <v>T400-T426</v>
      </c>
      <c r="C540" s="11" t="str">
        <f aca="false">C539</f>
        <v>广州顺途公共汽车有限公司、广州第二公共汽车公司从化分公司</v>
      </c>
      <c r="D540" s="9" t="str">
        <f aca="false">D539</f>
        <v>广州-从化</v>
      </c>
      <c r="E540" s="25" t="str">
        <f aca="false">E539</f>
        <v>6:20-18:50</v>
      </c>
      <c r="F540" s="11" t="s">
        <v>1009</v>
      </c>
      <c r="G540" s="18" t="n">
        <v>47</v>
      </c>
      <c r="H540" s="18" t="s">
        <v>34</v>
      </c>
      <c r="I540" s="9" t="s">
        <v>35</v>
      </c>
      <c r="J540" s="9" t="s">
        <v>1412</v>
      </c>
      <c r="K540" s="9" t="s">
        <v>50</v>
      </c>
      <c r="L540" s="9" t="s">
        <v>38</v>
      </c>
      <c r="M540" s="9" t="n">
        <v>0.312</v>
      </c>
      <c r="N540" s="9" t="n">
        <v>48</v>
      </c>
      <c r="O540" s="9" t="n">
        <v>39</v>
      </c>
      <c r="P540" s="19" t="n">
        <f aca="false">O540/(G540*0.5)</f>
        <v>1.65957446808511</v>
      </c>
      <c r="Q540" s="9" t="n">
        <v>1</v>
      </c>
      <c r="R540" s="9" t="n">
        <v>0</v>
      </c>
      <c r="S540" s="19" t="n">
        <f aca="false">M540*N540+P540+Q540+R540</f>
        <v>17.6355744680851</v>
      </c>
      <c r="T540" s="35"/>
      <c r="U540" s="35"/>
      <c r="V540" s="21" t="n">
        <v>42745</v>
      </c>
      <c r="W540" s="22" t="s">
        <v>41</v>
      </c>
      <c r="X540" s="15"/>
    </row>
    <row r="541" s="12" customFormat="true" ht="11.25" hidden="false" customHeight="false" outlineLevel="0" collapsed="false">
      <c r="A541" s="9"/>
      <c r="B541" s="14" t="str">
        <f aca="false">B540</f>
        <v>T400-T426</v>
      </c>
      <c r="C541" s="11" t="str">
        <f aca="false">C540</f>
        <v>广州顺途公共汽车有限公司、广州第二公共汽车公司从化分公司</v>
      </c>
      <c r="D541" s="9" t="str">
        <f aca="false">D540</f>
        <v>广州-从化</v>
      </c>
      <c r="E541" s="25" t="str">
        <f aca="false">E540</f>
        <v>6:20-18:50</v>
      </c>
      <c r="F541" s="11" t="s">
        <v>1010</v>
      </c>
      <c r="G541" s="18" t="n">
        <v>47</v>
      </c>
      <c r="H541" s="18" t="s">
        <v>34</v>
      </c>
      <c r="I541" s="9" t="s">
        <v>35</v>
      </c>
      <c r="J541" s="9" t="s">
        <v>1412</v>
      </c>
      <c r="K541" s="9" t="s">
        <v>50</v>
      </c>
      <c r="L541" s="9" t="s">
        <v>38</v>
      </c>
      <c r="M541" s="9" t="n">
        <v>0.312</v>
      </c>
      <c r="N541" s="9" t="n">
        <v>50</v>
      </c>
      <c r="O541" s="9" t="n">
        <v>39</v>
      </c>
      <c r="P541" s="19" t="n">
        <f aca="false">O541/(G541*0.5)</f>
        <v>1.65957446808511</v>
      </c>
      <c r="Q541" s="9" t="n">
        <v>1</v>
      </c>
      <c r="R541" s="9" t="n">
        <v>0</v>
      </c>
      <c r="S541" s="19" t="n">
        <f aca="false">M541*N541+P541+Q541+R541</f>
        <v>18.2595744680851</v>
      </c>
      <c r="T541" s="35"/>
      <c r="U541" s="35"/>
      <c r="V541" s="21" t="n">
        <v>42745</v>
      </c>
      <c r="W541" s="22" t="s">
        <v>41</v>
      </c>
      <c r="X541" s="15"/>
    </row>
    <row r="542" s="12" customFormat="true" ht="11.25" hidden="false" customHeight="false" outlineLevel="0" collapsed="false">
      <c r="A542" s="9"/>
      <c r="B542" s="14" t="str">
        <f aca="false">B541</f>
        <v>T400-T426</v>
      </c>
      <c r="C542" s="11" t="str">
        <f aca="false">C541</f>
        <v>广州顺途公共汽车有限公司、广州第二公共汽车公司从化分公司</v>
      </c>
      <c r="D542" s="9" t="str">
        <f aca="false">D541</f>
        <v>广州-从化</v>
      </c>
      <c r="E542" s="25" t="str">
        <f aca="false">E541</f>
        <v>6:20-18:50</v>
      </c>
      <c r="F542" s="11" t="s">
        <v>1011</v>
      </c>
      <c r="G542" s="18" t="n">
        <v>47</v>
      </c>
      <c r="H542" s="18" t="s">
        <v>34</v>
      </c>
      <c r="I542" s="9" t="s">
        <v>35</v>
      </c>
      <c r="J542" s="9" t="s">
        <v>1412</v>
      </c>
      <c r="K542" s="9" t="s">
        <v>50</v>
      </c>
      <c r="L542" s="9" t="s">
        <v>38</v>
      </c>
      <c r="M542" s="9" t="n">
        <v>0.312</v>
      </c>
      <c r="N542" s="9" t="n">
        <v>56</v>
      </c>
      <c r="O542" s="9" t="n">
        <v>39</v>
      </c>
      <c r="P542" s="19" t="n">
        <f aca="false">O542/(G542*0.5)</f>
        <v>1.65957446808511</v>
      </c>
      <c r="Q542" s="9" t="n">
        <v>1</v>
      </c>
      <c r="R542" s="9" t="n">
        <v>0</v>
      </c>
      <c r="S542" s="19" t="n">
        <f aca="false">M542*N542+P542+Q542+R542</f>
        <v>20.1315744680851</v>
      </c>
      <c r="T542" s="35"/>
      <c r="U542" s="35"/>
      <c r="V542" s="21" t="n">
        <v>42745</v>
      </c>
      <c r="W542" s="22" t="s">
        <v>41</v>
      </c>
      <c r="X542" s="15"/>
    </row>
    <row r="543" s="12" customFormat="true" ht="11.25" hidden="false" customHeight="false" outlineLevel="0" collapsed="false">
      <c r="A543" s="9"/>
      <c r="B543" s="14" t="str">
        <f aca="false">B542</f>
        <v>T400-T426</v>
      </c>
      <c r="C543" s="11" t="str">
        <f aca="false">C542</f>
        <v>广州顺途公共汽车有限公司、广州第二公共汽车公司从化分公司</v>
      </c>
      <c r="D543" s="9" t="str">
        <f aca="false">D542</f>
        <v>广州-从化</v>
      </c>
      <c r="E543" s="25" t="str">
        <f aca="false">E542</f>
        <v>6:20-18:50</v>
      </c>
      <c r="F543" s="11" t="s">
        <v>1012</v>
      </c>
      <c r="G543" s="18" t="n">
        <v>47</v>
      </c>
      <c r="H543" s="18" t="s">
        <v>34</v>
      </c>
      <c r="I543" s="9" t="s">
        <v>35</v>
      </c>
      <c r="J543" s="9" t="s">
        <v>1412</v>
      </c>
      <c r="K543" s="9" t="s">
        <v>50</v>
      </c>
      <c r="L543" s="9" t="s">
        <v>38</v>
      </c>
      <c r="M543" s="9" t="n">
        <v>0.312</v>
      </c>
      <c r="N543" s="9" t="n">
        <v>59</v>
      </c>
      <c r="O543" s="9" t="n">
        <v>39</v>
      </c>
      <c r="P543" s="19" t="n">
        <f aca="false">O543/(G543*0.5)</f>
        <v>1.65957446808511</v>
      </c>
      <c r="Q543" s="9" t="n">
        <v>1</v>
      </c>
      <c r="R543" s="9" t="n">
        <v>0</v>
      </c>
      <c r="S543" s="19" t="n">
        <f aca="false">M543*N543+P543+Q543+R543</f>
        <v>21.0675744680851</v>
      </c>
      <c r="T543" s="35"/>
      <c r="U543" s="35"/>
      <c r="V543" s="21" t="n">
        <v>42745</v>
      </c>
      <c r="W543" s="22" t="s">
        <v>41</v>
      </c>
      <c r="X543" s="15"/>
    </row>
    <row r="544" s="12" customFormat="true" ht="11.25" hidden="false" customHeight="false" outlineLevel="0" collapsed="false">
      <c r="A544" s="9"/>
      <c r="B544" s="14" t="str">
        <f aca="false">B543</f>
        <v>T400-T426</v>
      </c>
      <c r="C544" s="11" t="str">
        <f aca="false">C543</f>
        <v>广州顺途公共汽车有限公司、广州第二公共汽车公司从化分公司</v>
      </c>
      <c r="D544" s="9" t="str">
        <f aca="false">D543</f>
        <v>广州-从化</v>
      </c>
      <c r="E544" s="25" t="str">
        <f aca="false">E543</f>
        <v>6:20-18:50</v>
      </c>
      <c r="F544" s="9" t="s">
        <v>1013</v>
      </c>
      <c r="G544" s="18" t="n">
        <v>47</v>
      </c>
      <c r="H544" s="18" t="s">
        <v>34</v>
      </c>
      <c r="I544" s="9" t="s">
        <v>35</v>
      </c>
      <c r="J544" s="9" t="s">
        <v>1412</v>
      </c>
      <c r="K544" s="9" t="s">
        <v>50</v>
      </c>
      <c r="L544" s="9" t="s">
        <v>38</v>
      </c>
      <c r="M544" s="9" t="n">
        <v>0.312</v>
      </c>
      <c r="N544" s="9" t="n">
        <v>69</v>
      </c>
      <c r="O544" s="9" t="n">
        <v>39</v>
      </c>
      <c r="P544" s="19" t="n">
        <f aca="false">O544/(G544*0.5)</f>
        <v>1.65957446808511</v>
      </c>
      <c r="Q544" s="9" t="n">
        <v>1</v>
      </c>
      <c r="R544" s="9" t="n">
        <v>0</v>
      </c>
      <c r="S544" s="19" t="n">
        <f aca="false">M544*N544+P544+Q544+R544</f>
        <v>24.1875744680851</v>
      </c>
      <c r="T544" s="35"/>
      <c r="U544" s="35"/>
      <c r="V544" s="21" t="n">
        <v>42745</v>
      </c>
      <c r="W544" s="22" t="s">
        <v>41</v>
      </c>
      <c r="X544" s="15"/>
    </row>
    <row r="545" s="12" customFormat="true" ht="11.25" hidden="false" customHeight="true" outlineLevel="0" collapsed="false">
      <c r="A545" s="9" t="n">
        <v>132</v>
      </c>
      <c r="B545" s="14" t="s">
        <v>1002</v>
      </c>
      <c r="C545" s="11" t="s">
        <v>1615</v>
      </c>
      <c r="D545" s="9" t="s">
        <v>1004</v>
      </c>
      <c r="E545" s="25" t="s">
        <v>1005</v>
      </c>
      <c r="F545" s="11" t="s">
        <v>1009</v>
      </c>
      <c r="G545" s="18" t="n">
        <v>47</v>
      </c>
      <c r="H545" s="18" t="s">
        <v>34</v>
      </c>
      <c r="I545" s="9" t="s">
        <v>35</v>
      </c>
      <c r="J545" s="9" t="s">
        <v>1412</v>
      </c>
      <c r="K545" s="9" t="s">
        <v>50</v>
      </c>
      <c r="L545" s="9" t="s">
        <v>38</v>
      </c>
      <c r="M545" s="9" t="n">
        <v>0.312</v>
      </c>
      <c r="N545" s="9" t="n">
        <v>48</v>
      </c>
      <c r="O545" s="9" t="n">
        <v>39</v>
      </c>
      <c r="P545" s="19" t="n">
        <f aca="false">O545/(G545*0.5)</f>
        <v>1.65957446808511</v>
      </c>
      <c r="Q545" s="9" t="n">
        <v>1</v>
      </c>
      <c r="R545" s="9" t="n">
        <v>0</v>
      </c>
      <c r="S545" s="19" t="n">
        <f aca="false">M545*N545+P545+Q545+R545</f>
        <v>17.6355744680851</v>
      </c>
      <c r="T545" s="35"/>
      <c r="U545" s="35"/>
      <c r="V545" s="21" t="n">
        <v>42745</v>
      </c>
      <c r="W545" s="22" t="s">
        <v>41</v>
      </c>
      <c r="X545" s="15"/>
    </row>
    <row r="546" s="12" customFormat="true" ht="11.25" hidden="false" customHeight="false" outlineLevel="0" collapsed="false">
      <c r="A546" s="9"/>
      <c r="B546" s="14" t="str">
        <f aca="false">B545</f>
        <v>T471-T511</v>
      </c>
      <c r="C546" s="11" t="str">
        <f aca="false">C545</f>
        <v>广州顺途公共汽车有限公司、广州第二公共汽车公司从化分公司</v>
      </c>
      <c r="D546" s="9" t="str">
        <f aca="false">D545</f>
        <v>广州-从化快线</v>
      </c>
      <c r="E546" s="25" t="str">
        <f aca="false">E545</f>
        <v>07:40-21:10</v>
      </c>
      <c r="F546" s="11" t="s">
        <v>1010</v>
      </c>
      <c r="G546" s="18" t="n">
        <v>47</v>
      </c>
      <c r="H546" s="18" t="s">
        <v>34</v>
      </c>
      <c r="I546" s="9" t="s">
        <v>35</v>
      </c>
      <c r="J546" s="9" t="s">
        <v>1412</v>
      </c>
      <c r="K546" s="9" t="s">
        <v>50</v>
      </c>
      <c r="L546" s="9" t="s">
        <v>38</v>
      </c>
      <c r="M546" s="9" t="n">
        <v>0.312</v>
      </c>
      <c r="N546" s="9" t="n">
        <v>50</v>
      </c>
      <c r="O546" s="9" t="n">
        <v>39</v>
      </c>
      <c r="P546" s="19" t="n">
        <f aca="false">O546/(G546*0.5)</f>
        <v>1.65957446808511</v>
      </c>
      <c r="Q546" s="9" t="n">
        <v>1</v>
      </c>
      <c r="R546" s="9" t="n">
        <v>0</v>
      </c>
      <c r="S546" s="19" t="n">
        <f aca="false">M546*N546+P546+Q546+R546</f>
        <v>18.2595744680851</v>
      </c>
      <c r="T546" s="35"/>
      <c r="U546" s="35"/>
      <c r="V546" s="21" t="n">
        <v>42745</v>
      </c>
      <c r="W546" s="22" t="s">
        <v>41</v>
      </c>
      <c r="X546" s="15"/>
    </row>
    <row r="547" s="12" customFormat="true" ht="11.25" hidden="false" customHeight="false" outlineLevel="0" collapsed="false">
      <c r="A547" s="9"/>
      <c r="B547" s="14" t="str">
        <f aca="false">B546</f>
        <v>T471-T511</v>
      </c>
      <c r="C547" s="11" t="str">
        <f aca="false">C546</f>
        <v>广州顺途公共汽车有限公司、广州第二公共汽车公司从化分公司</v>
      </c>
      <c r="D547" s="9" t="str">
        <f aca="false">D546</f>
        <v>广州-从化快线</v>
      </c>
      <c r="E547" s="25" t="str">
        <f aca="false">E546</f>
        <v>07:40-21:10</v>
      </c>
      <c r="F547" s="11" t="s">
        <v>1011</v>
      </c>
      <c r="G547" s="18" t="n">
        <v>47</v>
      </c>
      <c r="H547" s="18" t="s">
        <v>34</v>
      </c>
      <c r="I547" s="9" t="s">
        <v>35</v>
      </c>
      <c r="J547" s="9" t="s">
        <v>1412</v>
      </c>
      <c r="K547" s="9" t="s">
        <v>50</v>
      </c>
      <c r="L547" s="9" t="s">
        <v>38</v>
      </c>
      <c r="M547" s="9" t="n">
        <v>0.312</v>
      </c>
      <c r="N547" s="9" t="n">
        <v>56</v>
      </c>
      <c r="O547" s="9" t="n">
        <v>39</v>
      </c>
      <c r="P547" s="19" t="n">
        <f aca="false">O547/(G547*0.5)</f>
        <v>1.65957446808511</v>
      </c>
      <c r="Q547" s="9" t="n">
        <v>1</v>
      </c>
      <c r="R547" s="9" t="n">
        <v>0</v>
      </c>
      <c r="S547" s="19" t="n">
        <f aca="false">M547*N547+P547+Q547+R547</f>
        <v>20.1315744680851</v>
      </c>
      <c r="T547" s="35"/>
      <c r="U547" s="35"/>
      <c r="V547" s="21" t="n">
        <v>42745</v>
      </c>
      <c r="W547" s="22" t="s">
        <v>41</v>
      </c>
      <c r="X547" s="15"/>
    </row>
    <row r="548" s="12" customFormat="true" ht="11.25" hidden="false" customHeight="false" outlineLevel="0" collapsed="false">
      <c r="A548" s="9"/>
      <c r="B548" s="14" t="str">
        <f aca="false">B547</f>
        <v>T471-T511</v>
      </c>
      <c r="C548" s="11" t="str">
        <f aca="false">C547</f>
        <v>广州顺途公共汽车有限公司、广州第二公共汽车公司从化分公司</v>
      </c>
      <c r="D548" s="9" t="str">
        <f aca="false">D547</f>
        <v>广州-从化快线</v>
      </c>
      <c r="E548" s="25" t="str">
        <f aca="false">E547</f>
        <v>07:40-21:10</v>
      </c>
      <c r="F548" s="11" t="s">
        <v>1012</v>
      </c>
      <c r="G548" s="18" t="n">
        <v>47</v>
      </c>
      <c r="H548" s="18" t="s">
        <v>34</v>
      </c>
      <c r="I548" s="9" t="s">
        <v>35</v>
      </c>
      <c r="J548" s="9" t="s">
        <v>1412</v>
      </c>
      <c r="K548" s="9" t="s">
        <v>50</v>
      </c>
      <c r="L548" s="9" t="s">
        <v>38</v>
      </c>
      <c r="M548" s="9" t="n">
        <v>0.312</v>
      </c>
      <c r="N548" s="9" t="n">
        <v>64</v>
      </c>
      <c r="O548" s="9" t="n">
        <v>39</v>
      </c>
      <c r="P548" s="19" t="n">
        <f aca="false">O548/(G548*0.5)</f>
        <v>1.65957446808511</v>
      </c>
      <c r="Q548" s="9" t="n">
        <v>1</v>
      </c>
      <c r="R548" s="9" t="n">
        <v>0</v>
      </c>
      <c r="S548" s="19" t="n">
        <f aca="false">M548*N548+P548+Q548+R548</f>
        <v>22.6275744680851</v>
      </c>
      <c r="T548" s="35"/>
      <c r="U548" s="35"/>
      <c r="V548" s="21" t="n">
        <v>42745</v>
      </c>
      <c r="W548" s="22" t="s">
        <v>41</v>
      </c>
      <c r="X548" s="15"/>
    </row>
    <row r="549" s="12" customFormat="true" ht="11.25" hidden="false" customHeight="false" outlineLevel="0" collapsed="false">
      <c r="A549" s="9"/>
      <c r="B549" s="14" t="str">
        <f aca="false">B548</f>
        <v>T471-T511</v>
      </c>
      <c r="C549" s="11" t="str">
        <f aca="false">C548</f>
        <v>广州顺途公共汽车有限公司、广州第二公共汽车公司从化分公司</v>
      </c>
      <c r="D549" s="9" t="str">
        <f aca="false">D548</f>
        <v>广州-从化快线</v>
      </c>
      <c r="E549" s="25" t="str">
        <f aca="false">E548</f>
        <v>07:40-21:10</v>
      </c>
      <c r="F549" s="9" t="s">
        <v>1013</v>
      </c>
      <c r="G549" s="18" t="n">
        <v>47</v>
      </c>
      <c r="H549" s="18" t="s">
        <v>34</v>
      </c>
      <c r="I549" s="9" t="s">
        <v>35</v>
      </c>
      <c r="J549" s="9" t="s">
        <v>1412</v>
      </c>
      <c r="K549" s="9" t="s">
        <v>50</v>
      </c>
      <c r="L549" s="9" t="s">
        <v>38</v>
      </c>
      <c r="M549" s="9" t="n">
        <v>0.312</v>
      </c>
      <c r="N549" s="9" t="n">
        <v>74</v>
      </c>
      <c r="O549" s="9" t="n">
        <v>39</v>
      </c>
      <c r="P549" s="19" t="n">
        <f aca="false">O549/(G549*0.5)</f>
        <v>1.65957446808511</v>
      </c>
      <c r="Q549" s="9" t="n">
        <v>1</v>
      </c>
      <c r="R549" s="9" t="n">
        <v>0</v>
      </c>
      <c r="S549" s="19" t="n">
        <f aca="false">M549*N549+P549+Q549+R549</f>
        <v>25.7475744680851</v>
      </c>
      <c r="T549" s="35"/>
      <c r="U549" s="35"/>
      <c r="V549" s="21" t="n">
        <v>42745</v>
      </c>
      <c r="W549" s="22" t="s">
        <v>41</v>
      </c>
      <c r="X549" s="15"/>
    </row>
    <row r="550" s="12" customFormat="true" ht="11.25" hidden="false" customHeight="false" outlineLevel="0" collapsed="false">
      <c r="A550" s="9" t="n">
        <v>133</v>
      </c>
      <c r="B550" s="14" t="s">
        <v>1014</v>
      </c>
      <c r="C550" s="11" t="s">
        <v>1003</v>
      </c>
      <c r="D550" s="9" t="s">
        <v>1015</v>
      </c>
      <c r="E550" s="24" t="s">
        <v>1016</v>
      </c>
      <c r="F550" s="9" t="s">
        <v>1017</v>
      </c>
      <c r="G550" s="18" t="n">
        <v>47</v>
      </c>
      <c r="H550" s="18" t="s">
        <v>34</v>
      </c>
      <c r="I550" s="9" t="s">
        <v>35</v>
      </c>
      <c r="J550" s="9" t="s">
        <v>1412</v>
      </c>
      <c r="K550" s="9" t="s">
        <v>50</v>
      </c>
      <c r="L550" s="9" t="s">
        <v>38</v>
      </c>
      <c r="M550" s="9" t="n">
        <v>0.312</v>
      </c>
      <c r="N550" s="9" t="n">
        <v>74</v>
      </c>
      <c r="O550" s="9" t="n">
        <v>58</v>
      </c>
      <c r="P550" s="19" t="n">
        <f aca="false">O550/(G550*0.5)</f>
        <v>2.46808510638298</v>
      </c>
      <c r="Q550" s="9" t="n">
        <v>1</v>
      </c>
      <c r="R550" s="9" t="n">
        <v>0</v>
      </c>
      <c r="S550" s="19" t="n">
        <f aca="false">M550*N550+P550+Q550+R550</f>
        <v>26.556085106383</v>
      </c>
      <c r="T550" s="35"/>
      <c r="U550" s="35"/>
      <c r="V550" s="21" t="n">
        <v>42745</v>
      </c>
      <c r="W550" s="22" t="s">
        <v>41</v>
      </c>
      <c r="X550" s="15"/>
    </row>
    <row r="551" s="12" customFormat="true" ht="11.25" hidden="false" customHeight="true" outlineLevel="0" collapsed="false">
      <c r="A551" s="9" t="n">
        <v>134</v>
      </c>
      <c r="B551" s="14" t="s">
        <v>1617</v>
      </c>
      <c r="C551" s="11" t="s">
        <v>1202</v>
      </c>
      <c r="D551" s="9" t="s">
        <v>1203</v>
      </c>
      <c r="E551" s="25" t="s">
        <v>1204</v>
      </c>
      <c r="F551" s="11" t="s">
        <v>1205</v>
      </c>
      <c r="G551" s="18" t="n">
        <v>45</v>
      </c>
      <c r="H551" s="18" t="s">
        <v>34</v>
      </c>
      <c r="I551" s="9" t="s">
        <v>35</v>
      </c>
      <c r="J551" s="9" t="s">
        <v>1412</v>
      </c>
      <c r="K551" s="9" t="s">
        <v>50</v>
      </c>
      <c r="L551" s="9" t="s">
        <v>38</v>
      </c>
      <c r="M551" s="9" t="n">
        <v>0.312</v>
      </c>
      <c r="N551" s="9" t="n">
        <v>78</v>
      </c>
      <c r="O551" s="9" t="n">
        <v>69</v>
      </c>
      <c r="P551" s="19" t="n">
        <f aca="false">O551/(G551*0.5)</f>
        <v>3.06666666666667</v>
      </c>
      <c r="Q551" s="9" t="n">
        <v>1</v>
      </c>
      <c r="R551" s="9" t="n">
        <v>0</v>
      </c>
      <c r="S551" s="19" t="n">
        <f aca="false">M551*N551+P551+Q551+R551</f>
        <v>28.4026666666667</v>
      </c>
      <c r="T551" s="35"/>
      <c r="U551" s="35"/>
      <c r="V551" s="21" t="n">
        <v>42745</v>
      </c>
      <c r="W551" s="22" t="s">
        <v>41</v>
      </c>
      <c r="X551" s="15"/>
    </row>
    <row r="552" s="12" customFormat="true" ht="11.25" hidden="false" customHeight="false" outlineLevel="0" collapsed="false">
      <c r="A552" s="9"/>
      <c r="B552" s="9"/>
      <c r="C552" s="11"/>
      <c r="D552" s="9"/>
      <c r="E552" s="25"/>
      <c r="F552" s="11" t="s">
        <v>1206</v>
      </c>
      <c r="G552" s="18" t="n">
        <v>45</v>
      </c>
      <c r="H552" s="18" t="s">
        <v>34</v>
      </c>
      <c r="I552" s="9" t="s">
        <v>35</v>
      </c>
      <c r="J552" s="9" t="s">
        <v>1412</v>
      </c>
      <c r="K552" s="9" t="s">
        <v>50</v>
      </c>
      <c r="L552" s="9" t="s">
        <v>38</v>
      </c>
      <c r="M552" s="9" t="n">
        <v>0.312</v>
      </c>
      <c r="N552" s="9" t="n">
        <v>88</v>
      </c>
      <c r="O552" s="9" t="n">
        <v>69</v>
      </c>
      <c r="P552" s="19" t="n">
        <f aca="false">O552/(G552*0.5)</f>
        <v>3.06666666666667</v>
      </c>
      <c r="Q552" s="9" t="n">
        <v>1</v>
      </c>
      <c r="R552" s="9" t="n">
        <v>0</v>
      </c>
      <c r="S552" s="19" t="n">
        <f aca="false">M552*N552+P552+Q552+R552</f>
        <v>31.5226666666667</v>
      </c>
      <c r="T552" s="35"/>
      <c r="U552" s="35"/>
      <c r="V552" s="21" t="n">
        <v>42745</v>
      </c>
      <c r="W552" s="22" t="s">
        <v>41</v>
      </c>
      <c r="X552" s="15"/>
    </row>
    <row r="553" s="12" customFormat="true" ht="11.25" hidden="false" customHeight="false" outlineLevel="0" collapsed="false">
      <c r="A553" s="9"/>
      <c r="B553" s="9"/>
      <c r="C553" s="11"/>
      <c r="D553" s="9"/>
      <c r="E553" s="25"/>
      <c r="F553" s="11" t="s">
        <v>1207</v>
      </c>
      <c r="G553" s="18" t="n">
        <v>45</v>
      </c>
      <c r="H553" s="18" t="s">
        <v>34</v>
      </c>
      <c r="I553" s="9" t="s">
        <v>35</v>
      </c>
      <c r="J553" s="9" t="s">
        <v>1412</v>
      </c>
      <c r="K553" s="9" t="s">
        <v>50</v>
      </c>
      <c r="L553" s="9" t="s">
        <v>38</v>
      </c>
      <c r="M553" s="9" t="n">
        <v>0.312</v>
      </c>
      <c r="N553" s="9" t="n">
        <v>96</v>
      </c>
      <c r="O553" s="9" t="n">
        <v>69</v>
      </c>
      <c r="P553" s="19" t="n">
        <f aca="false">O553/(G553*0.5)</f>
        <v>3.06666666666667</v>
      </c>
      <c r="Q553" s="9" t="n">
        <v>1</v>
      </c>
      <c r="R553" s="9" t="n">
        <v>0</v>
      </c>
      <c r="S553" s="19" t="n">
        <f aca="false">M553*N553+P553+Q553+R553</f>
        <v>34.0186666666667</v>
      </c>
      <c r="T553" s="35"/>
      <c r="U553" s="35"/>
      <c r="V553" s="21" t="n">
        <v>42745</v>
      </c>
      <c r="W553" s="22" t="s">
        <v>41</v>
      </c>
      <c r="X553" s="15"/>
    </row>
    <row r="554" s="12" customFormat="true" ht="11.25" hidden="false" customHeight="false" outlineLevel="0" collapsed="false">
      <c r="A554" s="9"/>
      <c r="B554" s="9"/>
      <c r="C554" s="11"/>
      <c r="D554" s="9"/>
      <c r="E554" s="25"/>
      <c r="F554" s="11" t="s">
        <v>1208</v>
      </c>
      <c r="G554" s="18" t="n">
        <v>45</v>
      </c>
      <c r="H554" s="18" t="s">
        <v>34</v>
      </c>
      <c r="I554" s="9" t="s">
        <v>35</v>
      </c>
      <c r="J554" s="9" t="s">
        <v>1412</v>
      </c>
      <c r="K554" s="9" t="s">
        <v>50</v>
      </c>
      <c r="L554" s="9" t="s">
        <v>38</v>
      </c>
      <c r="M554" s="9" t="n">
        <v>0.312</v>
      </c>
      <c r="N554" s="9" t="n">
        <v>101</v>
      </c>
      <c r="O554" s="9" t="n">
        <v>69</v>
      </c>
      <c r="P554" s="19" t="n">
        <f aca="false">O554/(G554*0.5)</f>
        <v>3.06666666666667</v>
      </c>
      <c r="Q554" s="9" t="n">
        <v>1</v>
      </c>
      <c r="R554" s="9" t="n">
        <v>0</v>
      </c>
      <c r="S554" s="19" t="n">
        <f aca="false">M554*N554+P554+Q554+R554</f>
        <v>35.5786666666667</v>
      </c>
      <c r="T554" s="35"/>
      <c r="U554" s="35"/>
      <c r="V554" s="21" t="n">
        <v>42745</v>
      </c>
      <c r="W554" s="22" t="s">
        <v>41</v>
      </c>
      <c r="X554" s="15"/>
    </row>
    <row r="555" s="12" customFormat="true" ht="11.25" hidden="false" customHeight="false" outlineLevel="0" collapsed="false">
      <c r="A555" s="9"/>
      <c r="B555" s="14" t="e">
        <f aca="false">#REF!</f>
        <v>#REF!</v>
      </c>
      <c r="C555" s="11" t="e">
        <f aca="false">#REF!</f>
        <v>#REF!</v>
      </c>
      <c r="D555" s="9" t="e">
        <f aca="false">#REF!</f>
        <v>#REF!</v>
      </c>
      <c r="E555" s="25" t="e">
        <f aca="false">#REF!</f>
        <v>#REF!</v>
      </c>
      <c r="F555" s="11" t="s">
        <v>1209</v>
      </c>
      <c r="G555" s="18" t="n">
        <v>45</v>
      </c>
      <c r="H555" s="18" t="s">
        <v>34</v>
      </c>
      <c r="I555" s="9" t="s">
        <v>35</v>
      </c>
      <c r="J555" s="9" t="s">
        <v>1412</v>
      </c>
      <c r="K555" s="9" t="s">
        <v>50</v>
      </c>
      <c r="L555" s="9" t="s">
        <v>38</v>
      </c>
      <c r="M555" s="9" t="n">
        <v>0.312</v>
      </c>
      <c r="N555" s="9" t="n">
        <v>105</v>
      </c>
      <c r="O555" s="9" t="n">
        <v>69</v>
      </c>
      <c r="P555" s="19" t="n">
        <f aca="false">O555/(G555*0.5)</f>
        <v>3.06666666666667</v>
      </c>
      <c r="Q555" s="9" t="n">
        <v>1</v>
      </c>
      <c r="R555" s="9" t="n">
        <v>0</v>
      </c>
      <c r="S555" s="19" t="n">
        <f aca="false">M555*N555+P555+Q555+R555</f>
        <v>36.8266666666667</v>
      </c>
      <c r="T555" s="35"/>
      <c r="U555" s="35"/>
      <c r="V555" s="21" t="n">
        <v>42745</v>
      </c>
      <c r="W555" s="22" t="s">
        <v>41</v>
      </c>
      <c r="X555" s="15"/>
    </row>
    <row r="556" s="12" customFormat="true" ht="11.25" hidden="false" customHeight="false" outlineLevel="0" collapsed="false">
      <c r="A556" s="9"/>
      <c r="B556" s="14" t="e">
        <f aca="false">B555</f>
        <v>#REF!</v>
      </c>
      <c r="C556" s="11" t="e">
        <f aca="false">C555</f>
        <v>#REF!</v>
      </c>
      <c r="D556" s="9" t="e">
        <f aca="false">D555</f>
        <v>#REF!</v>
      </c>
      <c r="E556" s="25" t="e">
        <f aca="false">E555</f>
        <v>#REF!</v>
      </c>
      <c r="F556" s="11" t="s">
        <v>1210</v>
      </c>
      <c r="G556" s="18" t="n">
        <v>45</v>
      </c>
      <c r="H556" s="18" t="s">
        <v>34</v>
      </c>
      <c r="I556" s="9" t="s">
        <v>35</v>
      </c>
      <c r="J556" s="9" t="s">
        <v>1412</v>
      </c>
      <c r="K556" s="9" t="s">
        <v>50</v>
      </c>
      <c r="L556" s="9" t="s">
        <v>38</v>
      </c>
      <c r="M556" s="9" t="n">
        <v>0.312</v>
      </c>
      <c r="N556" s="9" t="n">
        <v>112</v>
      </c>
      <c r="O556" s="9" t="n">
        <v>69</v>
      </c>
      <c r="P556" s="19" t="n">
        <f aca="false">O556/(G556*0.5)</f>
        <v>3.06666666666667</v>
      </c>
      <c r="Q556" s="9" t="n">
        <v>1</v>
      </c>
      <c r="R556" s="9" t="n">
        <v>0</v>
      </c>
      <c r="S556" s="19" t="n">
        <f aca="false">M556*N556+P556+Q556+R556</f>
        <v>39.0106666666667</v>
      </c>
      <c r="T556" s="35"/>
      <c r="U556" s="35"/>
      <c r="V556" s="21" t="n">
        <v>42745</v>
      </c>
      <c r="W556" s="22" t="s">
        <v>41</v>
      </c>
      <c r="X556" s="15"/>
    </row>
    <row r="557" s="12" customFormat="true" ht="11.25" hidden="false" customHeight="false" outlineLevel="0" collapsed="false">
      <c r="A557" s="9"/>
      <c r="B557" s="14" t="e">
        <f aca="false">B556</f>
        <v>#REF!</v>
      </c>
      <c r="C557" s="11" t="e">
        <f aca="false">C556</f>
        <v>#REF!</v>
      </c>
      <c r="D557" s="9" t="e">
        <f aca="false">D556</f>
        <v>#REF!</v>
      </c>
      <c r="E557" s="25" t="e">
        <f aca="false">E556</f>
        <v>#REF!</v>
      </c>
      <c r="F557" s="9" t="s">
        <v>1211</v>
      </c>
      <c r="G557" s="18" t="n">
        <v>45</v>
      </c>
      <c r="H557" s="18" t="s">
        <v>34</v>
      </c>
      <c r="I557" s="9" t="s">
        <v>35</v>
      </c>
      <c r="J557" s="9" t="s">
        <v>1412</v>
      </c>
      <c r="K557" s="9" t="s">
        <v>50</v>
      </c>
      <c r="L557" s="9" t="s">
        <v>38</v>
      </c>
      <c r="M557" s="9" t="n">
        <v>0.312</v>
      </c>
      <c r="N557" s="9" t="n">
        <v>136</v>
      </c>
      <c r="O557" s="9" t="n">
        <v>69</v>
      </c>
      <c r="P557" s="19" t="n">
        <f aca="false">O557/(G557*0.5)</f>
        <v>3.06666666666667</v>
      </c>
      <c r="Q557" s="9" t="n">
        <v>1</v>
      </c>
      <c r="R557" s="9" t="n">
        <v>0</v>
      </c>
      <c r="S557" s="19" t="n">
        <f aca="false">M557*N557+P557+Q557+R557</f>
        <v>46.4986666666667</v>
      </c>
      <c r="T557" s="35"/>
      <c r="U557" s="35"/>
      <c r="V557" s="21" t="n">
        <v>42745</v>
      </c>
      <c r="W557" s="22" t="s">
        <v>41</v>
      </c>
      <c r="X557" s="15"/>
    </row>
    <row r="558" s="12" customFormat="true" ht="11.25" hidden="false" customHeight="true" outlineLevel="0" collapsed="false">
      <c r="A558" s="9" t="n">
        <v>135</v>
      </c>
      <c r="B558" s="14" t="s">
        <v>1618</v>
      </c>
      <c r="C558" s="11" t="s">
        <v>1619</v>
      </c>
      <c r="D558" s="9" t="s">
        <v>1620</v>
      </c>
      <c r="E558" s="25" t="s">
        <v>1621</v>
      </c>
      <c r="F558" s="11" t="s">
        <v>1622</v>
      </c>
      <c r="G558" s="18" t="n">
        <v>37</v>
      </c>
      <c r="H558" s="18" t="s">
        <v>34</v>
      </c>
      <c r="I558" s="9" t="s">
        <v>35</v>
      </c>
      <c r="J558" s="9" t="s">
        <v>1412</v>
      </c>
      <c r="K558" s="9" t="s">
        <v>50</v>
      </c>
      <c r="L558" s="9" t="s">
        <v>38</v>
      </c>
      <c r="M558" s="9" t="n">
        <v>0.312</v>
      </c>
      <c r="N558" s="9" t="n">
        <v>17</v>
      </c>
      <c r="O558" s="9" t="n">
        <v>0</v>
      </c>
      <c r="P558" s="19" t="n">
        <f aca="false">O558/(G558*0.5)</f>
        <v>0</v>
      </c>
      <c r="Q558" s="9" t="n">
        <v>1</v>
      </c>
      <c r="R558" s="9" t="n">
        <v>0</v>
      </c>
      <c r="S558" s="19" t="n">
        <f aca="false">M558*N558+P558+Q558+R558</f>
        <v>6.304</v>
      </c>
      <c r="T558" s="35"/>
      <c r="U558" s="35"/>
      <c r="V558" s="21" t="n">
        <v>42745</v>
      </c>
      <c r="W558" s="22" t="s">
        <v>41</v>
      </c>
      <c r="X558" s="15"/>
    </row>
    <row r="559" s="12" customFormat="true" ht="11.25" hidden="false" customHeight="false" outlineLevel="0" collapsed="false">
      <c r="A559" s="9"/>
      <c r="B559" s="14" t="str">
        <f aca="false">B558</f>
        <v>T630-T655</v>
      </c>
      <c r="C559" s="11" t="str">
        <f aca="false">C558</f>
        <v>广州市粤运汽车运输有限公司</v>
      </c>
      <c r="D559" s="9" t="str">
        <f aca="false">D558</f>
        <v>广州-新塘</v>
      </c>
      <c r="E559" s="25" t="str">
        <f aca="false">E558</f>
        <v>06:50-19:30</v>
      </c>
      <c r="F559" s="11" t="s">
        <v>1623</v>
      </c>
      <c r="G559" s="18" t="n">
        <v>37</v>
      </c>
      <c r="H559" s="18" t="s">
        <v>34</v>
      </c>
      <c r="I559" s="9" t="s">
        <v>35</v>
      </c>
      <c r="J559" s="9" t="s">
        <v>1412</v>
      </c>
      <c r="K559" s="9" t="s">
        <v>50</v>
      </c>
      <c r="L559" s="9" t="s">
        <v>38</v>
      </c>
      <c r="M559" s="9" t="n">
        <v>0.312</v>
      </c>
      <c r="N559" s="9" t="n">
        <v>23</v>
      </c>
      <c r="O559" s="9" t="n">
        <v>0</v>
      </c>
      <c r="P559" s="19" t="n">
        <f aca="false">O559/(G559*0.5)</f>
        <v>0</v>
      </c>
      <c r="Q559" s="9" t="n">
        <v>1</v>
      </c>
      <c r="R559" s="9" t="n">
        <v>0</v>
      </c>
      <c r="S559" s="19" t="n">
        <f aca="false">M559*N559+P559+Q559+R559</f>
        <v>8.176</v>
      </c>
      <c r="T559" s="35"/>
      <c r="U559" s="35"/>
      <c r="V559" s="21" t="n">
        <v>42745</v>
      </c>
      <c r="W559" s="22" t="s">
        <v>41</v>
      </c>
      <c r="X559" s="15"/>
    </row>
    <row r="560" s="12" customFormat="true" ht="11.25" hidden="false" customHeight="false" outlineLevel="0" collapsed="false">
      <c r="A560" s="9"/>
      <c r="B560" s="14" t="str">
        <f aca="false">B559</f>
        <v>T630-T655</v>
      </c>
      <c r="C560" s="11" t="str">
        <f aca="false">C559</f>
        <v>广州市粤运汽车运输有限公司</v>
      </c>
      <c r="D560" s="9" t="str">
        <f aca="false">D559</f>
        <v>广州-新塘</v>
      </c>
      <c r="E560" s="25" t="str">
        <f aca="false">E559</f>
        <v>06:50-19:30</v>
      </c>
      <c r="F560" s="11" t="s">
        <v>1624</v>
      </c>
      <c r="G560" s="18" t="n">
        <v>37</v>
      </c>
      <c r="H560" s="18" t="s">
        <v>34</v>
      </c>
      <c r="I560" s="9" t="s">
        <v>35</v>
      </c>
      <c r="J560" s="9" t="s">
        <v>1412</v>
      </c>
      <c r="K560" s="9" t="s">
        <v>50</v>
      </c>
      <c r="L560" s="9" t="s">
        <v>38</v>
      </c>
      <c r="M560" s="9" t="n">
        <v>0.312</v>
      </c>
      <c r="N560" s="9" t="n">
        <v>30</v>
      </c>
      <c r="O560" s="9" t="n">
        <v>0</v>
      </c>
      <c r="P560" s="19" t="n">
        <f aca="false">O560/(G560*0.5)</f>
        <v>0</v>
      </c>
      <c r="Q560" s="9" t="n">
        <v>1</v>
      </c>
      <c r="R560" s="9" t="n">
        <v>0</v>
      </c>
      <c r="S560" s="19" t="n">
        <f aca="false">M560*N560+P560+Q560+R560</f>
        <v>10.36</v>
      </c>
      <c r="T560" s="35"/>
      <c r="U560" s="35"/>
      <c r="V560" s="21" t="n">
        <v>42745</v>
      </c>
      <c r="W560" s="22" t="s">
        <v>41</v>
      </c>
      <c r="X560" s="15"/>
    </row>
    <row r="561" s="12" customFormat="true" ht="11.25" hidden="false" customHeight="false" outlineLevel="0" collapsed="false">
      <c r="A561" s="9"/>
      <c r="B561" s="14" t="str">
        <f aca="false">B560</f>
        <v>T630-T655</v>
      </c>
      <c r="C561" s="11" t="str">
        <f aca="false">C560</f>
        <v>广州市粤运汽车运输有限公司</v>
      </c>
      <c r="D561" s="9" t="str">
        <f aca="false">D560</f>
        <v>广州-新塘</v>
      </c>
      <c r="E561" s="25" t="str">
        <f aca="false">E560</f>
        <v>06:50-19:30</v>
      </c>
      <c r="F561" s="11" t="s">
        <v>1625</v>
      </c>
      <c r="G561" s="18" t="n">
        <v>37</v>
      </c>
      <c r="H561" s="18" t="s">
        <v>34</v>
      </c>
      <c r="I561" s="9" t="s">
        <v>35</v>
      </c>
      <c r="J561" s="9" t="s">
        <v>1412</v>
      </c>
      <c r="K561" s="9" t="s">
        <v>50</v>
      </c>
      <c r="L561" s="9" t="s">
        <v>38</v>
      </c>
      <c r="M561" s="9" t="n">
        <v>0.312</v>
      </c>
      <c r="N561" s="9" t="n">
        <v>46</v>
      </c>
      <c r="O561" s="9" t="n">
        <v>6</v>
      </c>
      <c r="P561" s="19" t="n">
        <f aca="false">O561/(G561*0.5)</f>
        <v>0.324324324324324</v>
      </c>
      <c r="Q561" s="9" t="n">
        <v>1</v>
      </c>
      <c r="R561" s="9" t="n">
        <v>0</v>
      </c>
      <c r="S561" s="19" t="n">
        <f aca="false">M561*N561+P561+Q561+R561</f>
        <v>15.6763243243243</v>
      </c>
      <c r="T561" s="35"/>
      <c r="U561" s="35"/>
      <c r="V561" s="21" t="n">
        <v>42745</v>
      </c>
      <c r="W561" s="22" t="s">
        <v>41</v>
      </c>
      <c r="X561" s="15"/>
    </row>
    <row r="562" s="12" customFormat="true" ht="11.25" hidden="false" customHeight="false" outlineLevel="0" collapsed="false">
      <c r="A562" s="9"/>
      <c r="B562" s="14" t="str">
        <f aca="false">B561</f>
        <v>T630-T655</v>
      </c>
      <c r="C562" s="11" t="str">
        <f aca="false">C561</f>
        <v>广州市粤运汽车运输有限公司</v>
      </c>
      <c r="D562" s="9" t="str">
        <f aca="false">D561</f>
        <v>广州-新塘</v>
      </c>
      <c r="E562" s="25" t="str">
        <f aca="false">E561</f>
        <v>06:50-19:30</v>
      </c>
      <c r="F562" s="9" t="s">
        <v>1626</v>
      </c>
      <c r="G562" s="18" t="n">
        <v>37</v>
      </c>
      <c r="H562" s="18" t="s">
        <v>34</v>
      </c>
      <c r="I562" s="9" t="s">
        <v>35</v>
      </c>
      <c r="J562" s="9" t="s">
        <v>1412</v>
      </c>
      <c r="K562" s="9" t="s">
        <v>50</v>
      </c>
      <c r="L562" s="9" t="s">
        <v>38</v>
      </c>
      <c r="M562" s="9" t="n">
        <v>0.312</v>
      </c>
      <c r="N562" s="9" t="n">
        <v>54</v>
      </c>
      <c r="O562" s="9" t="n">
        <v>6</v>
      </c>
      <c r="P562" s="19" t="n">
        <f aca="false">O562/(G562*0.5)</f>
        <v>0.324324324324324</v>
      </c>
      <c r="Q562" s="9" t="n">
        <v>1</v>
      </c>
      <c r="R562" s="9" t="n">
        <v>0</v>
      </c>
      <c r="S562" s="19" t="n">
        <f aca="false">M562*N562+P562+Q562+R562</f>
        <v>18.1723243243243</v>
      </c>
      <c r="T562" s="35"/>
      <c r="U562" s="35"/>
      <c r="V562" s="21" t="n">
        <v>42745</v>
      </c>
      <c r="W562" s="22" t="s">
        <v>41</v>
      </c>
      <c r="X562" s="15"/>
    </row>
    <row r="563" s="12" customFormat="true" ht="11.25" hidden="false" customHeight="true" outlineLevel="0" collapsed="false">
      <c r="A563" s="9" t="n">
        <v>136</v>
      </c>
      <c r="B563" s="14" t="s">
        <v>1627</v>
      </c>
      <c r="C563" s="11" t="s">
        <v>1619</v>
      </c>
      <c r="D563" s="9" t="s">
        <v>1628</v>
      </c>
      <c r="E563" s="25" t="s">
        <v>1629</v>
      </c>
      <c r="F563" s="11" t="s">
        <v>1630</v>
      </c>
      <c r="G563" s="18" t="n">
        <v>37</v>
      </c>
      <c r="H563" s="18" t="s">
        <v>34</v>
      </c>
      <c r="I563" s="9" t="s">
        <v>35</v>
      </c>
      <c r="J563" s="9" t="s">
        <v>1412</v>
      </c>
      <c r="K563" s="9" t="s">
        <v>50</v>
      </c>
      <c r="L563" s="9" t="s">
        <v>38</v>
      </c>
      <c r="M563" s="9" t="n">
        <v>0.312</v>
      </c>
      <c r="N563" s="9" t="n">
        <v>28</v>
      </c>
      <c r="O563" s="9" t="n">
        <v>0</v>
      </c>
      <c r="P563" s="19" t="n">
        <f aca="false">O563/(G563*0.5)</f>
        <v>0</v>
      </c>
      <c r="Q563" s="9" t="n">
        <v>1</v>
      </c>
      <c r="R563" s="9" t="n">
        <v>0</v>
      </c>
      <c r="S563" s="19" t="n">
        <f aca="false">M563*N563+P563+Q563+R563</f>
        <v>9.736</v>
      </c>
      <c r="T563" s="35"/>
      <c r="U563" s="35"/>
      <c r="V563" s="21" t="n">
        <v>42745</v>
      </c>
      <c r="W563" s="22" t="s">
        <v>41</v>
      </c>
      <c r="X563" s="15"/>
    </row>
    <row r="564" s="12" customFormat="true" ht="11.25" hidden="false" customHeight="false" outlineLevel="0" collapsed="false">
      <c r="A564" s="9"/>
      <c r="B564" s="14" t="str">
        <f aca="false">B563</f>
        <v>T701-T799</v>
      </c>
      <c r="C564" s="11" t="str">
        <f aca="false">C563</f>
        <v>广州市粤运汽车运输有限公司</v>
      </c>
      <c r="D564" s="9" t="str">
        <f aca="false">D563</f>
        <v>广州-增城</v>
      </c>
      <c r="E564" s="25" t="str">
        <f aca="false">E563</f>
        <v>6:20-20:40</v>
      </c>
      <c r="F564" s="11" t="s">
        <v>1631</v>
      </c>
      <c r="G564" s="18" t="n">
        <v>37</v>
      </c>
      <c r="H564" s="18" t="s">
        <v>34</v>
      </c>
      <c r="I564" s="9" t="s">
        <v>35</v>
      </c>
      <c r="J564" s="9" t="s">
        <v>1412</v>
      </c>
      <c r="K564" s="9" t="s">
        <v>50</v>
      </c>
      <c r="L564" s="9" t="s">
        <v>38</v>
      </c>
      <c r="M564" s="9" t="n">
        <v>0.312</v>
      </c>
      <c r="N564" s="9" t="n">
        <v>35</v>
      </c>
      <c r="O564" s="9" t="n">
        <v>32</v>
      </c>
      <c r="P564" s="19" t="n">
        <f aca="false">O564/(G564*0.5)</f>
        <v>1.72972972972973</v>
      </c>
      <c r="Q564" s="9" t="n">
        <v>1</v>
      </c>
      <c r="R564" s="9" t="n">
        <v>0</v>
      </c>
      <c r="S564" s="19" t="n">
        <f aca="false">M564*N564+P564+Q564+R564</f>
        <v>13.6497297297297</v>
      </c>
      <c r="T564" s="35"/>
      <c r="U564" s="35"/>
      <c r="V564" s="21" t="n">
        <v>42745</v>
      </c>
      <c r="W564" s="22" t="s">
        <v>41</v>
      </c>
      <c r="X564" s="15"/>
    </row>
    <row r="565" s="12" customFormat="true" ht="11.25" hidden="false" customHeight="false" outlineLevel="0" collapsed="false">
      <c r="A565" s="9"/>
      <c r="B565" s="14" t="str">
        <f aca="false">B564</f>
        <v>T701-T799</v>
      </c>
      <c r="C565" s="11" t="str">
        <f aca="false">C564</f>
        <v>广州市粤运汽车运输有限公司</v>
      </c>
      <c r="D565" s="9" t="str">
        <f aca="false">D564</f>
        <v>广州-增城</v>
      </c>
      <c r="E565" s="25" t="str">
        <f aca="false">E564</f>
        <v>6:20-20:40</v>
      </c>
      <c r="F565" s="11" t="s">
        <v>1632</v>
      </c>
      <c r="G565" s="18" t="n">
        <v>37</v>
      </c>
      <c r="H565" s="18" t="s">
        <v>34</v>
      </c>
      <c r="I565" s="9" t="s">
        <v>35</v>
      </c>
      <c r="J565" s="9" t="s">
        <v>1412</v>
      </c>
      <c r="K565" s="9" t="s">
        <v>50</v>
      </c>
      <c r="L565" s="9" t="s">
        <v>38</v>
      </c>
      <c r="M565" s="9" t="n">
        <v>0.312</v>
      </c>
      <c r="N565" s="9" t="n">
        <v>42</v>
      </c>
      <c r="O565" s="9" t="n">
        <v>32</v>
      </c>
      <c r="P565" s="19" t="n">
        <f aca="false">O565/(G565*0.5)</f>
        <v>1.72972972972973</v>
      </c>
      <c r="Q565" s="9" t="n">
        <v>1</v>
      </c>
      <c r="R565" s="9" t="n">
        <v>0</v>
      </c>
      <c r="S565" s="19" t="n">
        <f aca="false">M565*N565+P565+Q565+R565</f>
        <v>15.8337297297297</v>
      </c>
      <c r="T565" s="35"/>
      <c r="U565" s="35"/>
      <c r="V565" s="21" t="n">
        <v>42745</v>
      </c>
      <c r="W565" s="22" t="s">
        <v>41</v>
      </c>
      <c r="X565" s="15"/>
    </row>
    <row r="566" s="12" customFormat="true" ht="11.25" hidden="false" customHeight="false" outlineLevel="0" collapsed="false">
      <c r="A566" s="9"/>
      <c r="B566" s="14" t="str">
        <f aca="false">B565</f>
        <v>T701-T799</v>
      </c>
      <c r="C566" s="11" t="str">
        <f aca="false">C565</f>
        <v>广州市粤运汽车运输有限公司</v>
      </c>
      <c r="D566" s="9" t="str">
        <f aca="false">D565</f>
        <v>广州-增城</v>
      </c>
      <c r="E566" s="25" t="str">
        <f aca="false">E565</f>
        <v>6:20-20:40</v>
      </c>
      <c r="F566" s="11" t="s">
        <v>1633</v>
      </c>
      <c r="G566" s="18" t="n">
        <v>37</v>
      </c>
      <c r="H566" s="18" t="s">
        <v>34</v>
      </c>
      <c r="I566" s="9" t="s">
        <v>35</v>
      </c>
      <c r="J566" s="9" t="s">
        <v>1412</v>
      </c>
      <c r="K566" s="9" t="s">
        <v>50</v>
      </c>
      <c r="L566" s="9" t="s">
        <v>38</v>
      </c>
      <c r="M566" s="9" t="n">
        <v>0.312</v>
      </c>
      <c r="N566" s="9" t="n">
        <v>50</v>
      </c>
      <c r="O566" s="9" t="n">
        <v>32</v>
      </c>
      <c r="P566" s="19" t="n">
        <f aca="false">O566/(G566*0.5)</f>
        <v>1.72972972972973</v>
      </c>
      <c r="Q566" s="9" t="n">
        <v>1</v>
      </c>
      <c r="R566" s="9" t="n">
        <v>0</v>
      </c>
      <c r="S566" s="19" t="n">
        <f aca="false">M566*N566+P566+Q566+R566</f>
        <v>18.3297297297297</v>
      </c>
      <c r="T566" s="35"/>
      <c r="U566" s="35"/>
      <c r="V566" s="21" t="n">
        <v>42745</v>
      </c>
      <c r="W566" s="22" t="s">
        <v>41</v>
      </c>
      <c r="X566" s="15"/>
    </row>
    <row r="567" s="12" customFormat="true" ht="11.25" hidden="false" customHeight="false" outlineLevel="0" collapsed="false">
      <c r="A567" s="9"/>
      <c r="B567" s="14" t="str">
        <f aca="false">B566</f>
        <v>T701-T799</v>
      </c>
      <c r="C567" s="11" t="str">
        <f aca="false">C566</f>
        <v>广州市粤运汽车运输有限公司</v>
      </c>
      <c r="D567" s="9" t="str">
        <f aca="false">D566</f>
        <v>广州-增城</v>
      </c>
      <c r="E567" s="25" t="str">
        <f aca="false">E566</f>
        <v>6:20-20:40</v>
      </c>
      <c r="F567" s="9" t="s">
        <v>1634</v>
      </c>
      <c r="G567" s="18" t="n">
        <v>37</v>
      </c>
      <c r="H567" s="18" t="s">
        <v>34</v>
      </c>
      <c r="I567" s="9" t="s">
        <v>35</v>
      </c>
      <c r="J567" s="9" t="s">
        <v>1412</v>
      </c>
      <c r="K567" s="9" t="s">
        <v>50</v>
      </c>
      <c r="L567" s="9" t="s">
        <v>38</v>
      </c>
      <c r="M567" s="9" t="n">
        <v>0.312</v>
      </c>
      <c r="N567" s="9" t="n">
        <v>63</v>
      </c>
      <c r="O567" s="9" t="n">
        <v>32</v>
      </c>
      <c r="P567" s="19" t="n">
        <f aca="false">O567/(G567*0.5)</f>
        <v>1.72972972972973</v>
      </c>
      <c r="Q567" s="9" t="n">
        <v>1</v>
      </c>
      <c r="R567" s="9" t="n">
        <v>0</v>
      </c>
      <c r="S567" s="19" t="n">
        <f aca="false">M567*N567+P567+Q567+R567</f>
        <v>22.3857297297297</v>
      </c>
      <c r="T567" s="35"/>
      <c r="U567" s="35"/>
      <c r="V567" s="21" t="n">
        <v>42745</v>
      </c>
      <c r="W567" s="22" t="s">
        <v>41</v>
      </c>
      <c r="X567" s="15"/>
    </row>
    <row r="568" s="12" customFormat="true" ht="11.25" hidden="false" customHeight="true" outlineLevel="0" collapsed="false">
      <c r="A568" s="9" t="n">
        <v>137</v>
      </c>
      <c r="B568" s="14" t="s">
        <v>1635</v>
      </c>
      <c r="C568" s="11" t="s">
        <v>1636</v>
      </c>
      <c r="D568" s="9" t="s">
        <v>1628</v>
      </c>
      <c r="E568" s="25" t="s">
        <v>1637</v>
      </c>
      <c r="F568" s="11" t="s">
        <v>1630</v>
      </c>
      <c r="G568" s="18" t="n">
        <v>47</v>
      </c>
      <c r="H568" s="18" t="s">
        <v>34</v>
      </c>
      <c r="I568" s="9" t="s">
        <v>35</v>
      </c>
      <c r="J568" s="9" t="s">
        <v>1412</v>
      </c>
      <c r="K568" s="9" t="s">
        <v>50</v>
      </c>
      <c r="L568" s="9" t="s">
        <v>38</v>
      </c>
      <c r="M568" s="9" t="n">
        <v>0.312</v>
      </c>
      <c r="N568" s="9" t="n">
        <v>28</v>
      </c>
      <c r="O568" s="9" t="n">
        <v>0</v>
      </c>
      <c r="P568" s="19" t="n">
        <f aca="false">O568/(G568*0.5)</f>
        <v>0</v>
      </c>
      <c r="Q568" s="9" t="n">
        <v>1</v>
      </c>
      <c r="R568" s="9" t="n">
        <v>0</v>
      </c>
      <c r="S568" s="19" t="n">
        <f aca="false">M568*N568+P568+Q568+R568</f>
        <v>9.736</v>
      </c>
      <c r="T568" s="35"/>
      <c r="U568" s="35"/>
      <c r="V568" s="21" t="n">
        <v>42745</v>
      </c>
      <c r="W568" s="22" t="s">
        <v>41</v>
      </c>
      <c r="X568" s="15"/>
    </row>
    <row r="569" s="12" customFormat="true" ht="11.25" hidden="false" customHeight="false" outlineLevel="0" collapsed="false">
      <c r="A569" s="9"/>
      <c r="B569" s="14" t="str">
        <f aca="false">B568</f>
        <v>T903-T915</v>
      </c>
      <c r="C569" s="11" t="str">
        <f aca="false">C568</f>
        <v>广州市运输有限公司增城分公司</v>
      </c>
      <c r="D569" s="9" t="str">
        <f aca="false">D568</f>
        <v>广州-增城</v>
      </c>
      <c r="E569" s="25" t="str">
        <f aca="false">E568</f>
        <v>08:24-19:20</v>
      </c>
      <c r="F569" s="11" t="s">
        <v>1631</v>
      </c>
      <c r="G569" s="18" t="n">
        <v>47</v>
      </c>
      <c r="H569" s="18" t="s">
        <v>34</v>
      </c>
      <c r="I569" s="9" t="s">
        <v>35</v>
      </c>
      <c r="J569" s="9" t="s">
        <v>1412</v>
      </c>
      <c r="K569" s="9" t="s">
        <v>50</v>
      </c>
      <c r="L569" s="9" t="s">
        <v>38</v>
      </c>
      <c r="M569" s="9" t="n">
        <v>0.312</v>
      </c>
      <c r="N569" s="9" t="n">
        <v>35</v>
      </c>
      <c r="O569" s="9" t="n">
        <v>32</v>
      </c>
      <c r="P569" s="19" t="n">
        <f aca="false">O569/(G569*0.5)</f>
        <v>1.36170212765957</v>
      </c>
      <c r="Q569" s="9" t="n">
        <v>1</v>
      </c>
      <c r="R569" s="9" t="n">
        <v>0</v>
      </c>
      <c r="S569" s="19" t="n">
        <f aca="false">M569*N569+P569+Q569+R569</f>
        <v>13.2817021276596</v>
      </c>
      <c r="T569" s="35"/>
      <c r="U569" s="35"/>
      <c r="V569" s="21" t="n">
        <v>42745</v>
      </c>
      <c r="W569" s="22" t="s">
        <v>41</v>
      </c>
      <c r="X569" s="15"/>
    </row>
    <row r="570" s="12" customFormat="true" ht="11.25" hidden="false" customHeight="false" outlineLevel="0" collapsed="false">
      <c r="A570" s="9"/>
      <c r="B570" s="14" t="str">
        <f aca="false">B569</f>
        <v>T903-T915</v>
      </c>
      <c r="C570" s="11" t="str">
        <f aca="false">C569</f>
        <v>广州市运输有限公司增城分公司</v>
      </c>
      <c r="D570" s="9" t="str">
        <f aca="false">D569</f>
        <v>广州-增城</v>
      </c>
      <c r="E570" s="25" t="str">
        <f aca="false">E569</f>
        <v>08:24-19:20</v>
      </c>
      <c r="F570" s="11" t="s">
        <v>1632</v>
      </c>
      <c r="G570" s="18" t="n">
        <v>47</v>
      </c>
      <c r="H570" s="18" t="s">
        <v>34</v>
      </c>
      <c r="I570" s="9" t="s">
        <v>35</v>
      </c>
      <c r="J570" s="9" t="s">
        <v>1412</v>
      </c>
      <c r="K570" s="9" t="s">
        <v>50</v>
      </c>
      <c r="L570" s="9" t="s">
        <v>38</v>
      </c>
      <c r="M570" s="9" t="n">
        <v>0.312</v>
      </c>
      <c r="N570" s="9" t="n">
        <v>42</v>
      </c>
      <c r="O570" s="9" t="n">
        <v>32</v>
      </c>
      <c r="P570" s="19" t="n">
        <f aca="false">O570/(G570*0.5)</f>
        <v>1.36170212765957</v>
      </c>
      <c r="Q570" s="9" t="n">
        <v>1</v>
      </c>
      <c r="R570" s="9" t="n">
        <v>0</v>
      </c>
      <c r="S570" s="19" t="n">
        <f aca="false">M570*N570+P570+Q570+R570</f>
        <v>15.4657021276596</v>
      </c>
      <c r="T570" s="35"/>
      <c r="U570" s="35"/>
      <c r="V570" s="21" t="n">
        <v>42745</v>
      </c>
      <c r="W570" s="22" t="s">
        <v>41</v>
      </c>
      <c r="X570" s="15"/>
    </row>
    <row r="571" s="12" customFormat="true" ht="11.25" hidden="false" customHeight="false" outlineLevel="0" collapsed="false">
      <c r="A571" s="9"/>
      <c r="B571" s="14" t="str">
        <f aca="false">B570</f>
        <v>T903-T915</v>
      </c>
      <c r="C571" s="11" t="str">
        <f aca="false">C570</f>
        <v>广州市运输有限公司增城分公司</v>
      </c>
      <c r="D571" s="9" t="str">
        <f aca="false">D570</f>
        <v>广州-增城</v>
      </c>
      <c r="E571" s="25" t="str">
        <f aca="false">E570</f>
        <v>08:24-19:20</v>
      </c>
      <c r="F571" s="11" t="s">
        <v>1633</v>
      </c>
      <c r="G571" s="18" t="n">
        <v>47</v>
      </c>
      <c r="H571" s="18" t="s">
        <v>34</v>
      </c>
      <c r="I571" s="9" t="s">
        <v>35</v>
      </c>
      <c r="J571" s="9" t="s">
        <v>1412</v>
      </c>
      <c r="K571" s="9" t="s">
        <v>50</v>
      </c>
      <c r="L571" s="9" t="s">
        <v>38</v>
      </c>
      <c r="M571" s="9" t="n">
        <v>0.312</v>
      </c>
      <c r="N571" s="9" t="n">
        <v>50</v>
      </c>
      <c r="O571" s="9" t="n">
        <v>32</v>
      </c>
      <c r="P571" s="19" t="n">
        <f aca="false">O571/(G571*0.5)</f>
        <v>1.36170212765957</v>
      </c>
      <c r="Q571" s="9" t="n">
        <v>1</v>
      </c>
      <c r="R571" s="9" t="n">
        <v>0</v>
      </c>
      <c r="S571" s="19" t="n">
        <f aca="false">M571*N571+P571+Q571+R571</f>
        <v>17.9617021276596</v>
      </c>
      <c r="T571" s="35"/>
      <c r="U571" s="35"/>
      <c r="V571" s="21" t="n">
        <v>42745</v>
      </c>
      <c r="W571" s="22" t="s">
        <v>41</v>
      </c>
      <c r="X571" s="15"/>
    </row>
    <row r="572" s="12" customFormat="true" ht="11.25" hidden="false" customHeight="false" outlineLevel="0" collapsed="false">
      <c r="A572" s="9"/>
      <c r="B572" s="14" t="str">
        <f aca="false">B571</f>
        <v>T903-T915</v>
      </c>
      <c r="C572" s="11" t="str">
        <f aca="false">C571</f>
        <v>广州市运输有限公司增城分公司</v>
      </c>
      <c r="D572" s="9" t="str">
        <f aca="false">D571</f>
        <v>广州-增城</v>
      </c>
      <c r="E572" s="25" t="str">
        <f aca="false">E571</f>
        <v>08:24-19:20</v>
      </c>
      <c r="F572" s="9" t="s">
        <v>1634</v>
      </c>
      <c r="G572" s="18" t="n">
        <v>47</v>
      </c>
      <c r="H572" s="18" t="s">
        <v>34</v>
      </c>
      <c r="I572" s="9" t="s">
        <v>35</v>
      </c>
      <c r="J572" s="9" t="s">
        <v>1412</v>
      </c>
      <c r="K572" s="9" t="s">
        <v>50</v>
      </c>
      <c r="L572" s="9" t="s">
        <v>38</v>
      </c>
      <c r="M572" s="9" t="n">
        <v>0.312</v>
      </c>
      <c r="N572" s="9" t="n">
        <v>63</v>
      </c>
      <c r="O572" s="9" t="n">
        <v>32</v>
      </c>
      <c r="P572" s="19" t="n">
        <f aca="false">O572/(G572*0.5)</f>
        <v>1.36170212765957</v>
      </c>
      <c r="Q572" s="9" t="n">
        <v>1</v>
      </c>
      <c r="R572" s="9" t="n">
        <v>0</v>
      </c>
      <c r="S572" s="19" t="n">
        <f aca="false">M572*N572+P572+Q572+R572</f>
        <v>22.0177021276596</v>
      </c>
      <c r="T572" s="35"/>
      <c r="U572" s="35"/>
      <c r="V572" s="21" t="n">
        <v>42745</v>
      </c>
      <c r="W572" s="22" t="s">
        <v>41</v>
      </c>
      <c r="X572" s="15"/>
    </row>
    <row r="573" s="12" customFormat="true" ht="11.25" hidden="false" customHeight="false" outlineLevel="0" collapsed="false">
      <c r="A573" s="28" t="s">
        <v>1404</v>
      </c>
      <c r="B573" s="28"/>
      <c r="C573" s="28"/>
      <c r="D573" s="28"/>
      <c r="E573" s="28"/>
      <c r="F573" s="28"/>
      <c r="G573" s="28" t="s">
        <v>1405</v>
      </c>
      <c r="H573" s="28"/>
      <c r="I573" s="28"/>
      <c r="J573" s="28"/>
      <c r="K573" s="28"/>
      <c r="L573" s="28"/>
      <c r="M573" s="28"/>
      <c r="N573" s="28"/>
      <c r="O573" s="28"/>
      <c r="P573" s="28"/>
      <c r="Q573" s="28"/>
      <c r="R573" s="28"/>
      <c r="S573" s="28"/>
      <c r="T573" s="28"/>
      <c r="U573" s="28"/>
      <c r="V573" s="28"/>
      <c r="W573" s="28"/>
      <c r="X573" s="28"/>
    </row>
    <row r="574" s="12" customFormat="true" ht="11.25" hidden="false" customHeight="false" outlineLevel="0" collapsed="false">
      <c r="A574" s="28"/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  <c r="N574" s="28"/>
      <c r="O574" s="28"/>
      <c r="P574" s="28"/>
      <c r="Q574" s="28"/>
      <c r="R574" s="28"/>
      <c r="S574" s="28"/>
      <c r="T574" s="28"/>
      <c r="U574" s="28"/>
      <c r="V574" s="28"/>
      <c r="W574" s="28"/>
      <c r="X574" s="28"/>
    </row>
    <row r="575" s="12" customFormat="true" ht="11.25" hidden="false" customHeight="false" outlineLevel="0" collapsed="false">
      <c r="A575" s="28"/>
      <c r="B575" s="28"/>
      <c r="C575" s="28"/>
      <c r="D575" s="28"/>
      <c r="E575" s="28"/>
      <c r="F575" s="28"/>
      <c r="G575" s="28"/>
      <c r="H575" s="28"/>
      <c r="I575" s="28"/>
      <c r="J575" s="28"/>
      <c r="K575" s="28"/>
      <c r="L575" s="28"/>
      <c r="M575" s="28"/>
      <c r="N575" s="28"/>
      <c r="O575" s="28"/>
      <c r="P575" s="28"/>
      <c r="Q575" s="28"/>
      <c r="R575" s="28"/>
      <c r="S575" s="28"/>
      <c r="T575" s="28"/>
      <c r="U575" s="28"/>
      <c r="V575" s="28"/>
      <c r="W575" s="28"/>
      <c r="X575" s="28"/>
    </row>
    <row r="576" s="12" customFormat="true" ht="11.25" hidden="false" customHeight="false" outlineLevel="0" collapsed="false">
      <c r="A576" s="28"/>
      <c r="B576" s="28"/>
      <c r="C576" s="28"/>
      <c r="D576" s="28"/>
      <c r="E576" s="28"/>
      <c r="F576" s="28"/>
      <c r="G576" s="28"/>
      <c r="H576" s="28"/>
      <c r="I576" s="28"/>
      <c r="J576" s="28"/>
      <c r="K576" s="28"/>
      <c r="L576" s="28"/>
      <c r="M576" s="28"/>
      <c r="N576" s="28"/>
      <c r="O576" s="28"/>
      <c r="P576" s="28"/>
      <c r="Q576" s="28"/>
      <c r="R576" s="28"/>
      <c r="S576" s="28"/>
      <c r="T576" s="28"/>
      <c r="U576" s="28"/>
      <c r="V576" s="28"/>
      <c r="W576" s="28"/>
      <c r="X576" s="28"/>
    </row>
    <row r="577" s="12" customFormat="true" ht="11.25" hidden="false" customHeight="false" outlineLevel="0" collapsed="false">
      <c r="A577" s="28"/>
      <c r="B577" s="28"/>
      <c r="C577" s="28"/>
      <c r="D577" s="28"/>
      <c r="E577" s="28"/>
      <c r="F577" s="28"/>
      <c r="G577" s="28"/>
      <c r="H577" s="28"/>
      <c r="I577" s="28"/>
      <c r="J577" s="28"/>
      <c r="K577" s="28"/>
      <c r="L577" s="28"/>
      <c r="M577" s="28"/>
      <c r="N577" s="28"/>
      <c r="O577" s="28"/>
      <c r="P577" s="28"/>
      <c r="Q577" s="28"/>
      <c r="R577" s="28"/>
      <c r="S577" s="28"/>
      <c r="T577" s="28"/>
      <c r="U577" s="28"/>
      <c r="V577" s="28"/>
      <c r="W577" s="28"/>
      <c r="X577" s="28"/>
    </row>
    <row r="578" s="12" customFormat="true" ht="11.25" hidden="false" customHeight="false" outlineLevel="0" collapsed="false">
      <c r="A578" s="28"/>
      <c r="B578" s="28"/>
      <c r="C578" s="28"/>
      <c r="D578" s="28"/>
      <c r="E578" s="28"/>
      <c r="F578" s="28"/>
      <c r="G578" s="28"/>
      <c r="H578" s="28"/>
      <c r="I578" s="28"/>
      <c r="J578" s="28"/>
      <c r="K578" s="28"/>
      <c r="L578" s="28"/>
      <c r="M578" s="28"/>
      <c r="N578" s="28"/>
      <c r="O578" s="28"/>
      <c r="P578" s="28"/>
      <c r="Q578" s="28"/>
      <c r="R578" s="28"/>
      <c r="S578" s="28"/>
      <c r="T578" s="28"/>
      <c r="U578" s="28"/>
      <c r="V578" s="28"/>
      <c r="W578" s="28"/>
      <c r="X578" s="28"/>
    </row>
    <row r="579" s="12" customFormat="true" ht="11.25" hidden="false" customHeight="false" outlineLevel="0" collapsed="false">
      <c r="A579" s="28"/>
      <c r="B579" s="28"/>
      <c r="C579" s="28"/>
      <c r="D579" s="28"/>
      <c r="E579" s="28"/>
      <c r="F579" s="28"/>
      <c r="G579" s="28"/>
      <c r="H579" s="28"/>
      <c r="I579" s="28"/>
      <c r="J579" s="28"/>
      <c r="K579" s="28"/>
      <c r="L579" s="28"/>
      <c r="M579" s="28"/>
      <c r="N579" s="28"/>
      <c r="O579" s="28"/>
      <c r="P579" s="28"/>
      <c r="Q579" s="28"/>
      <c r="R579" s="28"/>
      <c r="S579" s="28"/>
      <c r="T579" s="28"/>
      <c r="U579" s="28"/>
      <c r="V579" s="28"/>
      <c r="W579" s="28"/>
      <c r="X579" s="28"/>
    </row>
    <row r="580" s="12" customFormat="true" ht="11.25" hidden="false" customHeight="false" outlineLevel="0" collapsed="false">
      <c r="A580" s="28"/>
      <c r="B580" s="28"/>
      <c r="C580" s="28"/>
      <c r="D580" s="28"/>
      <c r="E580" s="28"/>
      <c r="F580" s="28"/>
      <c r="G580" s="28"/>
      <c r="H580" s="28"/>
      <c r="I580" s="28"/>
      <c r="J580" s="28"/>
      <c r="K580" s="28"/>
      <c r="L580" s="28"/>
      <c r="M580" s="28"/>
      <c r="N580" s="28"/>
      <c r="O580" s="28"/>
      <c r="P580" s="28"/>
      <c r="Q580" s="28"/>
      <c r="R580" s="28"/>
      <c r="S580" s="28"/>
      <c r="T580" s="28"/>
      <c r="U580" s="28"/>
      <c r="V580" s="28"/>
      <c r="W580" s="28"/>
      <c r="X580" s="28"/>
    </row>
    <row r="581" s="29" customFormat="true" ht="11.25" hidden="false" customHeight="false" outlineLevel="0" collapsed="false">
      <c r="A581" s="28"/>
      <c r="B581" s="28"/>
      <c r="C581" s="28"/>
      <c r="D581" s="28"/>
      <c r="E581" s="28"/>
      <c r="F581" s="28"/>
      <c r="G581" s="28"/>
      <c r="H581" s="28"/>
      <c r="I581" s="28"/>
      <c r="J581" s="28"/>
      <c r="K581" s="28"/>
      <c r="L581" s="28"/>
      <c r="M581" s="28"/>
      <c r="N581" s="28"/>
      <c r="O581" s="28"/>
      <c r="P581" s="28"/>
      <c r="Q581" s="28"/>
      <c r="R581" s="28"/>
      <c r="S581" s="28"/>
      <c r="T581" s="28"/>
      <c r="U581" s="28"/>
      <c r="V581" s="28"/>
      <c r="W581" s="28"/>
      <c r="X581" s="28"/>
    </row>
    <row r="582" s="31" customFormat="true" ht="11.25" hidden="false" customHeight="false" outlineLevel="0" collapsed="false">
      <c r="A582" s="30" t="s">
        <v>1406</v>
      </c>
      <c r="B582" s="30"/>
      <c r="C582" s="30"/>
      <c r="D582" s="30"/>
      <c r="E582" s="30"/>
      <c r="F582" s="30"/>
      <c r="G582" s="30" t="s">
        <v>1407</v>
      </c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</row>
    <row r="583" s="12" customFormat="true" ht="11.25" hidden="false" customHeight="true" outlineLevel="0" collapsed="false">
      <c r="A583" s="32" t="s">
        <v>1408</v>
      </c>
      <c r="B583" s="32"/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</row>
  </sheetData>
  <mergeCells count="611">
    <mergeCell ref="A1:X1"/>
    <mergeCell ref="A2:X2"/>
    <mergeCell ref="A3:A5"/>
    <mergeCell ref="B3:N3"/>
    <mergeCell ref="O3:U3"/>
    <mergeCell ref="V3:V5"/>
    <mergeCell ref="W3:W5"/>
    <mergeCell ref="X3:X5"/>
    <mergeCell ref="B4:B5"/>
    <mergeCell ref="C4:C5"/>
    <mergeCell ref="D4:D5"/>
    <mergeCell ref="E4:E5"/>
    <mergeCell ref="F4:F5"/>
    <mergeCell ref="G4:L4"/>
    <mergeCell ref="M4:M5"/>
    <mergeCell ref="N4:N5"/>
    <mergeCell ref="O4:P4"/>
    <mergeCell ref="Q4:Q5"/>
    <mergeCell ref="R4:R5"/>
    <mergeCell ref="T4:T5"/>
    <mergeCell ref="U4:U5"/>
    <mergeCell ref="A6:A7"/>
    <mergeCell ref="B6:B7"/>
    <mergeCell ref="C6:C7"/>
    <mergeCell ref="D6:D7"/>
    <mergeCell ref="E6:E7"/>
    <mergeCell ref="T6:T572"/>
    <mergeCell ref="U6:U572"/>
    <mergeCell ref="X6:X572"/>
    <mergeCell ref="A9:A10"/>
    <mergeCell ref="B9:B10"/>
    <mergeCell ref="C9:C10"/>
    <mergeCell ref="D9:D10"/>
    <mergeCell ref="E9:E10"/>
    <mergeCell ref="A11:A14"/>
    <mergeCell ref="B11:B14"/>
    <mergeCell ref="C11:C14"/>
    <mergeCell ref="D11:D14"/>
    <mergeCell ref="E11:E14"/>
    <mergeCell ref="A15:A19"/>
    <mergeCell ref="B15:B19"/>
    <mergeCell ref="C15:C19"/>
    <mergeCell ref="D15:D19"/>
    <mergeCell ref="E15:E19"/>
    <mergeCell ref="A20:A21"/>
    <mergeCell ref="B20:B21"/>
    <mergeCell ref="C20:C21"/>
    <mergeCell ref="D20:D21"/>
    <mergeCell ref="E20:E21"/>
    <mergeCell ref="A22:A24"/>
    <mergeCell ref="B22:B24"/>
    <mergeCell ref="C22:C24"/>
    <mergeCell ref="D22:D24"/>
    <mergeCell ref="E22:E24"/>
    <mergeCell ref="A25:A29"/>
    <mergeCell ref="B25:B29"/>
    <mergeCell ref="C25:C29"/>
    <mergeCell ref="D25:D29"/>
    <mergeCell ref="E25:E29"/>
    <mergeCell ref="A30:A35"/>
    <mergeCell ref="B30:B35"/>
    <mergeCell ref="C30:C35"/>
    <mergeCell ref="D30:D35"/>
    <mergeCell ref="E30:E35"/>
    <mergeCell ref="A36:A38"/>
    <mergeCell ref="B36:B38"/>
    <mergeCell ref="C36:C38"/>
    <mergeCell ref="D36:D38"/>
    <mergeCell ref="E36:E38"/>
    <mergeCell ref="A39:A41"/>
    <mergeCell ref="B39:B41"/>
    <mergeCell ref="C39:C41"/>
    <mergeCell ref="D39:D41"/>
    <mergeCell ref="E39:E41"/>
    <mergeCell ref="A42:A56"/>
    <mergeCell ref="B42:B56"/>
    <mergeCell ref="C42:C56"/>
    <mergeCell ref="D42:D56"/>
    <mergeCell ref="E42:E56"/>
    <mergeCell ref="A57:A69"/>
    <mergeCell ref="B57:B69"/>
    <mergeCell ref="C57:C69"/>
    <mergeCell ref="D57:D69"/>
    <mergeCell ref="E57:E69"/>
    <mergeCell ref="A71:A73"/>
    <mergeCell ref="B71:B73"/>
    <mergeCell ref="C71:C73"/>
    <mergeCell ref="D71:D73"/>
    <mergeCell ref="E71:E73"/>
    <mergeCell ref="A74:A76"/>
    <mergeCell ref="B74:B76"/>
    <mergeCell ref="C74:C76"/>
    <mergeCell ref="D74:D76"/>
    <mergeCell ref="E74:E76"/>
    <mergeCell ref="A77:A79"/>
    <mergeCell ref="B77:B79"/>
    <mergeCell ref="C77:C79"/>
    <mergeCell ref="D77:D79"/>
    <mergeCell ref="E77:E79"/>
    <mergeCell ref="A80:A83"/>
    <mergeCell ref="B80:B83"/>
    <mergeCell ref="C80:C83"/>
    <mergeCell ref="D80:D83"/>
    <mergeCell ref="E80:E83"/>
    <mergeCell ref="A84:A85"/>
    <mergeCell ref="B84:B85"/>
    <mergeCell ref="C84:C85"/>
    <mergeCell ref="D84:D85"/>
    <mergeCell ref="E84:E85"/>
    <mergeCell ref="A87:A88"/>
    <mergeCell ref="B87:B88"/>
    <mergeCell ref="C87:C88"/>
    <mergeCell ref="D87:D88"/>
    <mergeCell ref="E87:E88"/>
    <mergeCell ref="A90:A91"/>
    <mergeCell ref="B90:B91"/>
    <mergeCell ref="C90:C91"/>
    <mergeCell ref="D90:D91"/>
    <mergeCell ref="E90:E91"/>
    <mergeCell ref="A92:A93"/>
    <mergeCell ref="B92:B93"/>
    <mergeCell ref="C92:C93"/>
    <mergeCell ref="D92:D93"/>
    <mergeCell ref="E92:E93"/>
    <mergeCell ref="A94:A95"/>
    <mergeCell ref="B94:B95"/>
    <mergeCell ref="C94:C95"/>
    <mergeCell ref="D94:D95"/>
    <mergeCell ref="E94:E95"/>
    <mergeCell ref="A96:A99"/>
    <mergeCell ref="B96:B99"/>
    <mergeCell ref="C96:C99"/>
    <mergeCell ref="D96:D99"/>
    <mergeCell ref="E96:E99"/>
    <mergeCell ref="A100:A106"/>
    <mergeCell ref="B100:B106"/>
    <mergeCell ref="C100:C106"/>
    <mergeCell ref="D100:D106"/>
    <mergeCell ref="E100:E106"/>
    <mergeCell ref="A107:A110"/>
    <mergeCell ref="B107:B110"/>
    <mergeCell ref="C107:C110"/>
    <mergeCell ref="D107:D110"/>
    <mergeCell ref="E107:E110"/>
    <mergeCell ref="A111:A114"/>
    <mergeCell ref="B111:B114"/>
    <mergeCell ref="C111:C114"/>
    <mergeCell ref="D111:D114"/>
    <mergeCell ref="E111:E114"/>
    <mergeCell ref="A115:A121"/>
    <mergeCell ref="B115:B121"/>
    <mergeCell ref="C115:C121"/>
    <mergeCell ref="D115:D121"/>
    <mergeCell ref="E115:E121"/>
    <mergeCell ref="A122:A124"/>
    <mergeCell ref="B122:B124"/>
    <mergeCell ref="C122:C124"/>
    <mergeCell ref="D122:D124"/>
    <mergeCell ref="E122:E124"/>
    <mergeCell ref="A125:A128"/>
    <mergeCell ref="B125:B128"/>
    <mergeCell ref="C125:C128"/>
    <mergeCell ref="D125:D128"/>
    <mergeCell ref="E125:E128"/>
    <mergeCell ref="A129:A133"/>
    <mergeCell ref="B129:B133"/>
    <mergeCell ref="C129:C133"/>
    <mergeCell ref="D129:D133"/>
    <mergeCell ref="E129:E133"/>
    <mergeCell ref="A134:A141"/>
    <mergeCell ref="B134:B141"/>
    <mergeCell ref="C134:C141"/>
    <mergeCell ref="D134:D141"/>
    <mergeCell ref="E134:E141"/>
    <mergeCell ref="A143:A158"/>
    <mergeCell ref="B143:B158"/>
    <mergeCell ref="C143:C158"/>
    <mergeCell ref="D143:D158"/>
    <mergeCell ref="E143:E158"/>
    <mergeCell ref="A159:A163"/>
    <mergeCell ref="B159:B163"/>
    <mergeCell ref="C159:C163"/>
    <mergeCell ref="D159:D163"/>
    <mergeCell ref="E159:E163"/>
    <mergeCell ref="A164:A165"/>
    <mergeCell ref="B164:B165"/>
    <mergeCell ref="C164:C165"/>
    <mergeCell ref="D164:D165"/>
    <mergeCell ref="E164:E165"/>
    <mergeCell ref="A169:A171"/>
    <mergeCell ref="B169:B171"/>
    <mergeCell ref="C169:C171"/>
    <mergeCell ref="D169:D171"/>
    <mergeCell ref="E169:E171"/>
    <mergeCell ref="A172:A173"/>
    <mergeCell ref="B172:B173"/>
    <mergeCell ref="C172:C173"/>
    <mergeCell ref="D172:D173"/>
    <mergeCell ref="E172:E173"/>
    <mergeCell ref="A176:A179"/>
    <mergeCell ref="B176:B179"/>
    <mergeCell ref="C176:C179"/>
    <mergeCell ref="D176:D179"/>
    <mergeCell ref="E176:E179"/>
    <mergeCell ref="A181:A183"/>
    <mergeCell ref="B181:B183"/>
    <mergeCell ref="C181:C183"/>
    <mergeCell ref="D181:D183"/>
    <mergeCell ref="E181:E183"/>
    <mergeCell ref="A184:A187"/>
    <mergeCell ref="B184:B187"/>
    <mergeCell ref="C184:C187"/>
    <mergeCell ref="D184:D187"/>
    <mergeCell ref="E184:E187"/>
    <mergeCell ref="A188:A191"/>
    <mergeCell ref="B188:B191"/>
    <mergeCell ref="C188:C191"/>
    <mergeCell ref="D188:D191"/>
    <mergeCell ref="E188:E191"/>
    <mergeCell ref="A192:A197"/>
    <mergeCell ref="B192:B197"/>
    <mergeCell ref="C192:C197"/>
    <mergeCell ref="D192:D197"/>
    <mergeCell ref="E192:E197"/>
    <mergeCell ref="A198:A204"/>
    <mergeCell ref="B198:B204"/>
    <mergeCell ref="C198:C204"/>
    <mergeCell ref="D198:D204"/>
    <mergeCell ref="E198:E204"/>
    <mergeCell ref="A205:A213"/>
    <mergeCell ref="B205:B213"/>
    <mergeCell ref="C205:C213"/>
    <mergeCell ref="D205:D213"/>
    <mergeCell ref="E205:E213"/>
    <mergeCell ref="A214:A217"/>
    <mergeCell ref="B214:B217"/>
    <mergeCell ref="C214:C217"/>
    <mergeCell ref="D214:D217"/>
    <mergeCell ref="E214:E217"/>
    <mergeCell ref="A218:A222"/>
    <mergeCell ref="B218:B222"/>
    <mergeCell ref="C218:C222"/>
    <mergeCell ref="D218:D222"/>
    <mergeCell ref="E218:E222"/>
    <mergeCell ref="A223:A225"/>
    <mergeCell ref="B223:B225"/>
    <mergeCell ref="C223:C225"/>
    <mergeCell ref="D223:D225"/>
    <mergeCell ref="E223:E225"/>
    <mergeCell ref="A227:A232"/>
    <mergeCell ref="B227:B232"/>
    <mergeCell ref="C227:C232"/>
    <mergeCell ref="D227:D232"/>
    <mergeCell ref="E227:E232"/>
    <mergeCell ref="A235:A242"/>
    <mergeCell ref="B235:B242"/>
    <mergeCell ref="C235:C242"/>
    <mergeCell ref="D235:D242"/>
    <mergeCell ref="E235:E242"/>
    <mergeCell ref="A243:A250"/>
    <mergeCell ref="B243:B250"/>
    <mergeCell ref="C243:C250"/>
    <mergeCell ref="D243:D250"/>
    <mergeCell ref="E243:E250"/>
    <mergeCell ref="A251:A253"/>
    <mergeCell ref="B251:B253"/>
    <mergeCell ref="C251:C253"/>
    <mergeCell ref="D251:D253"/>
    <mergeCell ref="E251:E253"/>
    <mergeCell ref="A254:A256"/>
    <mergeCell ref="B254:B256"/>
    <mergeCell ref="C254:C256"/>
    <mergeCell ref="D254:D256"/>
    <mergeCell ref="E254:E256"/>
    <mergeCell ref="A257:A261"/>
    <mergeCell ref="B257:B261"/>
    <mergeCell ref="C257:C261"/>
    <mergeCell ref="D257:D261"/>
    <mergeCell ref="E257:E261"/>
    <mergeCell ref="A262:A267"/>
    <mergeCell ref="B262:B267"/>
    <mergeCell ref="C262:C267"/>
    <mergeCell ref="D262:D267"/>
    <mergeCell ref="E262:E267"/>
    <mergeCell ref="A268:A271"/>
    <mergeCell ref="B268:B271"/>
    <mergeCell ref="C268:C271"/>
    <mergeCell ref="D268:D271"/>
    <mergeCell ref="E268:E271"/>
    <mergeCell ref="A272:A278"/>
    <mergeCell ref="B272:B278"/>
    <mergeCell ref="C272:C278"/>
    <mergeCell ref="D272:D278"/>
    <mergeCell ref="E272:E278"/>
    <mergeCell ref="A279:A281"/>
    <mergeCell ref="B279:B281"/>
    <mergeCell ref="C279:C281"/>
    <mergeCell ref="D279:D281"/>
    <mergeCell ref="E279:E281"/>
    <mergeCell ref="A282:A284"/>
    <mergeCell ref="B282:B284"/>
    <mergeCell ref="C282:C284"/>
    <mergeCell ref="D282:D284"/>
    <mergeCell ref="E282:E284"/>
    <mergeCell ref="A285:A288"/>
    <mergeCell ref="B285:B288"/>
    <mergeCell ref="C285:C288"/>
    <mergeCell ref="D285:D288"/>
    <mergeCell ref="E285:E288"/>
    <mergeCell ref="A289:A292"/>
    <mergeCell ref="B289:B292"/>
    <mergeCell ref="C289:C292"/>
    <mergeCell ref="D289:D292"/>
    <mergeCell ref="E289:E292"/>
    <mergeCell ref="A293:A295"/>
    <mergeCell ref="B293:B295"/>
    <mergeCell ref="C293:C295"/>
    <mergeCell ref="D293:D295"/>
    <mergeCell ref="E293:E295"/>
    <mergeCell ref="A296:A298"/>
    <mergeCell ref="B296:B298"/>
    <mergeCell ref="C296:C298"/>
    <mergeCell ref="D296:D298"/>
    <mergeCell ref="E296:E298"/>
    <mergeCell ref="A299:A303"/>
    <mergeCell ref="B299:B303"/>
    <mergeCell ref="C299:C303"/>
    <mergeCell ref="D299:D303"/>
    <mergeCell ref="E299:E303"/>
    <mergeCell ref="A304:A310"/>
    <mergeCell ref="B304:B310"/>
    <mergeCell ref="C304:C310"/>
    <mergeCell ref="D304:D310"/>
    <mergeCell ref="E304:E310"/>
    <mergeCell ref="A311:A313"/>
    <mergeCell ref="B311:B313"/>
    <mergeCell ref="C311:C313"/>
    <mergeCell ref="D311:D313"/>
    <mergeCell ref="E311:E313"/>
    <mergeCell ref="A314:A315"/>
    <mergeCell ref="B314:B315"/>
    <mergeCell ref="C314:C315"/>
    <mergeCell ref="D314:D315"/>
    <mergeCell ref="E314:E315"/>
    <mergeCell ref="A316:A317"/>
    <mergeCell ref="B316:B317"/>
    <mergeCell ref="C316:C317"/>
    <mergeCell ref="D316:D317"/>
    <mergeCell ref="E316:E317"/>
    <mergeCell ref="A318:A321"/>
    <mergeCell ref="B318:B321"/>
    <mergeCell ref="C318:C321"/>
    <mergeCell ref="D318:D321"/>
    <mergeCell ref="E318:E321"/>
    <mergeCell ref="A322:A325"/>
    <mergeCell ref="B322:B325"/>
    <mergeCell ref="C322:C325"/>
    <mergeCell ref="D322:D325"/>
    <mergeCell ref="E322:E325"/>
    <mergeCell ref="A326:A329"/>
    <mergeCell ref="B326:B329"/>
    <mergeCell ref="C326:C329"/>
    <mergeCell ref="D326:D329"/>
    <mergeCell ref="E326:E329"/>
    <mergeCell ref="A333:A336"/>
    <mergeCell ref="B333:B336"/>
    <mergeCell ref="C333:C336"/>
    <mergeCell ref="D333:D336"/>
    <mergeCell ref="E333:E336"/>
    <mergeCell ref="A337:A338"/>
    <mergeCell ref="B337:B338"/>
    <mergeCell ref="C337:C338"/>
    <mergeCell ref="D337:D338"/>
    <mergeCell ref="E337:E338"/>
    <mergeCell ref="A339:A345"/>
    <mergeCell ref="B339:B345"/>
    <mergeCell ref="C339:C345"/>
    <mergeCell ref="D339:D345"/>
    <mergeCell ref="E339:E345"/>
    <mergeCell ref="A346:A348"/>
    <mergeCell ref="B346:B348"/>
    <mergeCell ref="C346:C348"/>
    <mergeCell ref="D346:D348"/>
    <mergeCell ref="E346:E348"/>
    <mergeCell ref="A349:A351"/>
    <mergeCell ref="B349:B351"/>
    <mergeCell ref="C349:C351"/>
    <mergeCell ref="D349:D351"/>
    <mergeCell ref="E349:E351"/>
    <mergeCell ref="A352:A355"/>
    <mergeCell ref="B352:B355"/>
    <mergeCell ref="C352:C355"/>
    <mergeCell ref="D352:D355"/>
    <mergeCell ref="E352:E355"/>
    <mergeCell ref="A356:A357"/>
    <mergeCell ref="B356:B357"/>
    <mergeCell ref="C356:C357"/>
    <mergeCell ref="D356:D357"/>
    <mergeCell ref="E356:E357"/>
    <mergeCell ref="A358:A362"/>
    <mergeCell ref="B358:B362"/>
    <mergeCell ref="C358:C362"/>
    <mergeCell ref="D358:D362"/>
    <mergeCell ref="E358:E362"/>
    <mergeCell ref="A363:A368"/>
    <mergeCell ref="B363:B368"/>
    <mergeCell ref="C363:C368"/>
    <mergeCell ref="D363:D368"/>
    <mergeCell ref="E363:E368"/>
    <mergeCell ref="A369:A379"/>
    <mergeCell ref="B369:B379"/>
    <mergeCell ref="C369:C379"/>
    <mergeCell ref="D369:D379"/>
    <mergeCell ref="E369:E379"/>
    <mergeCell ref="A380:A390"/>
    <mergeCell ref="B380:B390"/>
    <mergeCell ref="C380:C390"/>
    <mergeCell ref="D380:D390"/>
    <mergeCell ref="E380:E390"/>
    <mergeCell ref="A391:A399"/>
    <mergeCell ref="B391:B399"/>
    <mergeCell ref="C391:C399"/>
    <mergeCell ref="D391:D399"/>
    <mergeCell ref="E391:E399"/>
    <mergeCell ref="A400:A407"/>
    <mergeCell ref="B400:B407"/>
    <mergeCell ref="C400:C407"/>
    <mergeCell ref="D400:D407"/>
    <mergeCell ref="E400:E407"/>
    <mergeCell ref="A408:A411"/>
    <mergeCell ref="B408:B411"/>
    <mergeCell ref="C408:C411"/>
    <mergeCell ref="D408:D411"/>
    <mergeCell ref="E408:E411"/>
    <mergeCell ref="A412:A415"/>
    <mergeCell ref="B412:B415"/>
    <mergeCell ref="C412:C415"/>
    <mergeCell ref="D412:D415"/>
    <mergeCell ref="E412:E415"/>
    <mergeCell ref="A416:A419"/>
    <mergeCell ref="B416:B419"/>
    <mergeCell ref="C416:C419"/>
    <mergeCell ref="D416:D419"/>
    <mergeCell ref="E416:E419"/>
    <mergeCell ref="A420:A422"/>
    <mergeCell ref="B420:B422"/>
    <mergeCell ref="C420:C422"/>
    <mergeCell ref="D420:D422"/>
    <mergeCell ref="E420:E422"/>
    <mergeCell ref="A423:A424"/>
    <mergeCell ref="B423:B424"/>
    <mergeCell ref="C423:C424"/>
    <mergeCell ref="D423:D424"/>
    <mergeCell ref="E423:E424"/>
    <mergeCell ref="A428:A429"/>
    <mergeCell ref="B428:B429"/>
    <mergeCell ref="C428:C429"/>
    <mergeCell ref="D428:D429"/>
    <mergeCell ref="E428:E429"/>
    <mergeCell ref="A430:A434"/>
    <mergeCell ref="B430:B434"/>
    <mergeCell ref="C430:C434"/>
    <mergeCell ref="D430:D434"/>
    <mergeCell ref="E430:E434"/>
    <mergeCell ref="A435:A439"/>
    <mergeCell ref="B435:B439"/>
    <mergeCell ref="C435:C439"/>
    <mergeCell ref="D435:D439"/>
    <mergeCell ref="E435:E439"/>
    <mergeCell ref="A440:A441"/>
    <mergeCell ref="B440:B441"/>
    <mergeCell ref="C440:C441"/>
    <mergeCell ref="D440:D441"/>
    <mergeCell ref="E440:E441"/>
    <mergeCell ref="A442:A445"/>
    <mergeCell ref="B442:B445"/>
    <mergeCell ref="C442:C445"/>
    <mergeCell ref="D442:D445"/>
    <mergeCell ref="E442:E445"/>
    <mergeCell ref="A446:A449"/>
    <mergeCell ref="B446:B449"/>
    <mergeCell ref="C446:C449"/>
    <mergeCell ref="D446:D449"/>
    <mergeCell ref="E446:E449"/>
    <mergeCell ref="A450:A451"/>
    <mergeCell ref="B450:B451"/>
    <mergeCell ref="C450:C451"/>
    <mergeCell ref="D450:D451"/>
    <mergeCell ref="E450:E451"/>
    <mergeCell ref="A452:A453"/>
    <mergeCell ref="B452:B453"/>
    <mergeCell ref="C452:C453"/>
    <mergeCell ref="D452:D453"/>
    <mergeCell ref="E452:E453"/>
    <mergeCell ref="A454:A457"/>
    <mergeCell ref="B454:B457"/>
    <mergeCell ref="C454:C457"/>
    <mergeCell ref="D454:D457"/>
    <mergeCell ref="E454:E457"/>
    <mergeCell ref="A458:A461"/>
    <mergeCell ref="B458:B461"/>
    <mergeCell ref="C458:C461"/>
    <mergeCell ref="D458:D461"/>
    <mergeCell ref="E458:E461"/>
    <mergeCell ref="A462:A471"/>
    <mergeCell ref="B462:B471"/>
    <mergeCell ref="C462:C471"/>
    <mergeCell ref="D462:D471"/>
    <mergeCell ref="E462:E471"/>
    <mergeCell ref="A472:A475"/>
    <mergeCell ref="B472:B475"/>
    <mergeCell ref="C472:C475"/>
    <mergeCell ref="D472:D475"/>
    <mergeCell ref="E472:E475"/>
    <mergeCell ref="A476:A479"/>
    <mergeCell ref="B476:B479"/>
    <mergeCell ref="C476:C479"/>
    <mergeCell ref="D476:D479"/>
    <mergeCell ref="E476:E479"/>
    <mergeCell ref="A480:A484"/>
    <mergeCell ref="B480:B484"/>
    <mergeCell ref="C480:C484"/>
    <mergeCell ref="D480:D484"/>
    <mergeCell ref="E480:E484"/>
    <mergeCell ref="A485:A487"/>
    <mergeCell ref="B485:B487"/>
    <mergeCell ref="C485:C487"/>
    <mergeCell ref="D485:D487"/>
    <mergeCell ref="E485:E487"/>
    <mergeCell ref="A488:A490"/>
    <mergeCell ref="B488:B490"/>
    <mergeCell ref="C488:C490"/>
    <mergeCell ref="D488:D490"/>
    <mergeCell ref="E488:E490"/>
    <mergeCell ref="A491:A500"/>
    <mergeCell ref="B491:B500"/>
    <mergeCell ref="C491:C500"/>
    <mergeCell ref="D491:D500"/>
    <mergeCell ref="E491:E500"/>
    <mergeCell ref="A501:A505"/>
    <mergeCell ref="B501:B505"/>
    <mergeCell ref="C501:C505"/>
    <mergeCell ref="D501:D505"/>
    <mergeCell ref="E501:E505"/>
    <mergeCell ref="A506:A507"/>
    <mergeCell ref="B506:B507"/>
    <mergeCell ref="C506:C507"/>
    <mergeCell ref="D506:D507"/>
    <mergeCell ref="E506:E507"/>
    <mergeCell ref="A508:A511"/>
    <mergeCell ref="B508:B511"/>
    <mergeCell ref="C508:C511"/>
    <mergeCell ref="D508:D511"/>
    <mergeCell ref="E508:E511"/>
    <mergeCell ref="A512:A519"/>
    <mergeCell ref="B512:B519"/>
    <mergeCell ref="C512:C519"/>
    <mergeCell ref="D512:D519"/>
    <mergeCell ref="E512:E519"/>
    <mergeCell ref="A520:A524"/>
    <mergeCell ref="B520:B524"/>
    <mergeCell ref="C520:C524"/>
    <mergeCell ref="D520:D524"/>
    <mergeCell ref="E520:E524"/>
    <mergeCell ref="A525:A529"/>
    <mergeCell ref="B525:B529"/>
    <mergeCell ref="C525:C529"/>
    <mergeCell ref="D525:D529"/>
    <mergeCell ref="E525:E529"/>
    <mergeCell ref="A530:A536"/>
    <mergeCell ref="B530:B536"/>
    <mergeCell ref="C530:C536"/>
    <mergeCell ref="D530:D536"/>
    <mergeCell ref="E530:E536"/>
    <mergeCell ref="A537:A544"/>
    <mergeCell ref="B537:B544"/>
    <mergeCell ref="C537:C544"/>
    <mergeCell ref="D537:D544"/>
    <mergeCell ref="E537:E544"/>
    <mergeCell ref="A545:A549"/>
    <mergeCell ref="B545:B549"/>
    <mergeCell ref="C545:C549"/>
    <mergeCell ref="D545:D549"/>
    <mergeCell ref="E545:E549"/>
    <mergeCell ref="A551:A557"/>
    <mergeCell ref="B551:B557"/>
    <mergeCell ref="C551:C557"/>
    <mergeCell ref="D551:D557"/>
    <mergeCell ref="E551:E557"/>
    <mergeCell ref="A558:A562"/>
    <mergeCell ref="B558:B562"/>
    <mergeCell ref="C558:C562"/>
    <mergeCell ref="D558:D562"/>
    <mergeCell ref="E558:E562"/>
    <mergeCell ref="A563:A567"/>
    <mergeCell ref="B563:B567"/>
    <mergeCell ref="C563:C567"/>
    <mergeCell ref="D563:D567"/>
    <mergeCell ref="E563:E567"/>
    <mergeCell ref="A568:A572"/>
    <mergeCell ref="B568:B572"/>
    <mergeCell ref="C568:C572"/>
    <mergeCell ref="D568:D572"/>
    <mergeCell ref="E568:E572"/>
    <mergeCell ref="A573:F581"/>
    <mergeCell ref="G573:R581"/>
    <mergeCell ref="S573:X581"/>
    <mergeCell ref="A582:F582"/>
    <mergeCell ref="G582:R582"/>
    <mergeCell ref="S582:X582"/>
    <mergeCell ref="A583:X583"/>
  </mergeCells>
  <printOptions headings="false" gridLines="false" gridLinesSet="true" horizontalCentered="true" verticalCentered="false"/>
  <pageMargins left="0" right="0" top="0" bottom="0.26944444444444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第&amp;"Times New Roman,Regular"&amp;P&amp;"宋体,Regular"页，共&amp;"Times New Roman,Regular"&amp;N&amp;"宋体,Regular"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05:28:13Z</dcterms:created>
  <dc:creator>xtw</dc:creator>
  <dc:description/>
  <cp:keywords/>
  <dc:language>en-US</dc:language>
  <cp:lastModifiedBy>18008168</cp:lastModifiedBy>
  <cp:lastPrinted>2016-05-31T01:37:57Z</cp:lastPrinted>
  <dcterms:modified xsi:type="dcterms:W3CDTF">2017-01-12T00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